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2 01 Pol" sheetId="4" state="visible" r:id="rId5"/>
  </sheets>
  <externalReferences>
    <externalReference r:id="rId6"/>
  </externalReferences>
  <definedNames>
    <definedName function="false" hidden="false" localSheetId="3" name="_xlnm.Print_Area" vbProcedure="false">'02 01 Pol'!$A$1:$U$444</definedName>
    <definedName function="false" hidden="false" localSheetId="1" name="_xlnm.Print_Area" vbProcedure="false">Stavba!$A$1:$J$8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2" uniqueCount="84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OPArch03</t>
  </si>
  <si>
    <t xml:space="preserve">Opravy bytů, Brno</t>
  </si>
  <si>
    <t xml:space="preserve">Objekt:</t>
  </si>
  <si>
    <t xml:space="preserve">02</t>
  </si>
  <si>
    <t xml:space="preserve">Byt č.3, Křížová 8, Brno</t>
  </si>
  <si>
    <t xml:space="preserve">Rozpočet:</t>
  </si>
  <si>
    <t xml:space="preserve">01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M21-1</t>
  </si>
  <si>
    <t xml:space="preserve">Elektromontáže</t>
  </si>
  <si>
    <t xml:space="preserve">M21-2</t>
  </si>
  <si>
    <t xml:space="preserve">Elektromontáže ostatní</t>
  </si>
  <si>
    <t xml:space="preserve">M21-3</t>
  </si>
  <si>
    <t xml:space="preserve">Svitidla se zdroji</t>
  </si>
  <si>
    <t xml:space="preserve">M21-4</t>
  </si>
  <si>
    <t xml:space="preserve">Dodávka rozváděče RD silnoproud</t>
  </si>
  <si>
    <t xml:space="preserve">M21-5</t>
  </si>
  <si>
    <t xml:space="preserve">Dodávka rozváděče RD slaboproud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7271R00</t>
  </si>
  <si>
    <t xml:space="preserve">Zazdívka otvorů pl.0,25m2 cihlami,tl. zdi do 75cm vč.utěsnění PUR pěnou</t>
  </si>
  <si>
    <t xml:space="preserve">kus</t>
  </si>
  <si>
    <t xml:space="preserve">POL1_1</t>
  </si>
  <si>
    <t xml:space="preserve">1+1+1</t>
  </si>
  <si>
    <t xml:space="preserve">VV</t>
  </si>
  <si>
    <t xml:space="preserve">340236211R00</t>
  </si>
  <si>
    <t xml:space="preserve">Zazdívka otvorů pl.0,09 m2 cihlami, tl.zdi do 10cm</t>
  </si>
  <si>
    <t xml:space="preserve">340238212R00</t>
  </si>
  <si>
    <t xml:space="preserve">Zazdívka otvorů pl.1 m2,cihlami tl.zdi nad 10 cm</t>
  </si>
  <si>
    <t xml:space="preserve">m2</t>
  </si>
  <si>
    <t xml:space="preserve">interier okno : 1,5*(1-0,64)</t>
  </si>
  <si>
    <t xml:space="preserve">342264051RT1</t>
  </si>
  <si>
    <t xml:space="preserve">SH1 Podhled sádrokarton.samonos. na R-CW profilech desky standard tl. 12,5 mm, bez izolace</t>
  </si>
  <si>
    <t xml:space="preserve">342264051RT3</t>
  </si>
  <si>
    <t xml:space="preserve">SH2 Podhled sádrokarton.samonos. na R-CW profilech desky standard impreg. tl. 12,5 mm, bez izolace</t>
  </si>
  <si>
    <t xml:space="preserve">3,6+1,35</t>
  </si>
  <si>
    <t xml:space="preserve">342264102R00</t>
  </si>
  <si>
    <t xml:space="preserve">Osazení reviz. dvířek do SDK podhledu, do 0,50 m2</t>
  </si>
  <si>
    <t xml:space="preserve">342266111x01</t>
  </si>
  <si>
    <t xml:space="preserve">Obklad stěn sádrokartonem na ocelovou konstrukci desky standard impreg. tl. 2x12,5 mm, bez izolace</t>
  </si>
  <si>
    <t xml:space="preserve">za WC : 0,95*(1,2+0,15)</t>
  </si>
  <si>
    <t xml:space="preserve">342267111x01</t>
  </si>
  <si>
    <t xml:space="preserve">Obklad potrubí sádrokartonem dvoustran.do 0,5/0,5m desky standard impreg. tl. 2x12,5 mm</t>
  </si>
  <si>
    <t xml:space="preserve">m</t>
  </si>
  <si>
    <t xml:space="preserve">346244351R00</t>
  </si>
  <si>
    <t xml:space="preserve">Obezdívka koupelnových van tl. 6,5 cm</t>
  </si>
  <si>
    <t xml:space="preserve">1,595*0,6</t>
  </si>
  <si>
    <t xml:space="preserve">346275112R00</t>
  </si>
  <si>
    <t xml:space="preserve">Přizdívky z desek porobetonových tl. 75 mm</t>
  </si>
  <si>
    <t xml:space="preserve">mč.1.02 : 1,05*0,795</t>
  </si>
  <si>
    <t xml:space="preserve">59591091</t>
  </si>
  <si>
    <t xml:space="preserve">Dvířka do sádrokartonu 400/400 s tlačným zámkem</t>
  </si>
  <si>
    <t xml:space="preserve">POL3_1</t>
  </si>
  <si>
    <t xml:space="preserve">610991111R00</t>
  </si>
  <si>
    <t xml:space="preserve">Zakrývání výplní vnitřních otvorů</t>
  </si>
  <si>
    <t xml:space="preserve">1,05*2,03+1,05*2,07*4+0,39*0,795</t>
  </si>
  <si>
    <t xml:space="preserve">611421431R00</t>
  </si>
  <si>
    <t xml:space="preserve">Oprava váp.omítek stropů do 50% plochy - štukových</t>
  </si>
  <si>
    <t xml:space="preserve">612401291R00</t>
  </si>
  <si>
    <t xml:space="preserve">Omítka malých ploch vnitřních stěn do 0,25 m2</t>
  </si>
  <si>
    <t xml:space="preserve">1+1+1+2</t>
  </si>
  <si>
    <t xml:space="preserve">612403399R00</t>
  </si>
  <si>
    <t xml:space="preserve">Hrubá výplň rýh ve stěnách maltou</t>
  </si>
  <si>
    <t xml:space="preserve">po ZTI : 10*0,1</t>
  </si>
  <si>
    <t xml:space="preserve">612421431R00</t>
  </si>
  <si>
    <t xml:space="preserve">Oprava vápen.omítek stěn do 50 % pl. - štukových</t>
  </si>
  <si>
    <t xml:space="preserve">mč.1.01 : 15,65*3,28-0,7*2*2-1,24*2,3-1,25*2,3-0,9*2-0,9*2,66</t>
  </si>
  <si>
    <t xml:space="preserve">(1,04+2,66*2)*0,455</t>
  </si>
  <si>
    <t xml:space="preserve">mč.1.02 : 13,42*3,275-0,9*2-1,05*2,03+(1,05+2,03*2)*0,2</t>
  </si>
  <si>
    <t xml:space="preserve">mč.1.03 : 18,27*3,32-1,25*2,3-1,5*0,64-1,05*2,07*2+(1,05+2,07*2)*0,2*2</t>
  </si>
  <si>
    <t xml:space="preserve">mč.1.04 : 19,635*3,3-1,05*2,07*2+(1,05+2,07*2)*0,2*2-1,24*2,3</t>
  </si>
  <si>
    <t xml:space="preserve">mč.1.05 : 7,76*(3,32-2)-1,5*0,64-0,64*1,5+(0,64+1,5*2)*0,465</t>
  </si>
  <si>
    <t xml:space="preserve">mč.1.06 : 5,3*3,275-0,7*2-0,39*0,795+(0,39+0,795*2)*0,1</t>
  </si>
  <si>
    <t xml:space="preserve">612421637R00</t>
  </si>
  <si>
    <t xml:space="preserve">Omítka vnitřní zdiva, MVC, štuková</t>
  </si>
  <si>
    <t xml:space="preserve">interier okno : 1,5*(1-0,64)*2</t>
  </si>
  <si>
    <t xml:space="preserve">zazděný otvor mč.1.05 : 0,395*0,475</t>
  </si>
  <si>
    <t xml:space="preserve">mč.1.02-pod oknem : 1,05*0,795</t>
  </si>
  <si>
    <t xml:space="preserve">612423531R00</t>
  </si>
  <si>
    <t xml:space="preserve">Omítka rýh stěn MV o šířce do 15 cm, štuková</t>
  </si>
  <si>
    <t xml:space="preserve">612481113R00</t>
  </si>
  <si>
    <t xml:space="preserve">Potažení vnitř. stěn sklotex. pletivem s vypnutím</t>
  </si>
  <si>
    <t xml:space="preserve">622421143R00</t>
  </si>
  <si>
    <t xml:space="preserve">Omítka vnější stěn, MVC, štuková, složitost 1-2</t>
  </si>
  <si>
    <t xml:space="preserve">oprava fasády po zazděných otvorech : 0,25*2</t>
  </si>
  <si>
    <t xml:space="preserve">622471317R00</t>
  </si>
  <si>
    <t xml:space="preserve">Nátěr nebo nástřik stěn vnějších, složitost 1 - 2</t>
  </si>
  <si>
    <t xml:space="preserve">62200-001</t>
  </si>
  <si>
    <t xml:space="preserve">Příplatek za práci na horolezeckém laně</t>
  </si>
  <si>
    <t xml:space="preserve">Kč</t>
  </si>
  <si>
    <t xml:space="preserve">631591125R00</t>
  </si>
  <si>
    <t xml:space="preserve">Násyp pod podlahy vyrovnávací</t>
  </si>
  <si>
    <t xml:space="preserve">m3</t>
  </si>
  <si>
    <t xml:space="preserve">10,15*(0,082+0,102)/2</t>
  </si>
  <si>
    <t xml:space="preserve">4,95*(0,08+0,1)/2</t>
  </si>
  <si>
    <t xml:space="preserve">10,9*(0,068+0,088)/2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53943111R00</t>
  </si>
  <si>
    <t xml:space="preserve">Osazení kovových předmětů do zdiva, 1 kg / kus</t>
  </si>
  <si>
    <t xml:space="preserve">revizní dvířka pod vanu : 1</t>
  </si>
  <si>
    <t xml:space="preserve">55167503</t>
  </si>
  <si>
    <t xml:space="preserve">Vanová dvířka instalační 300x300 s magnety</t>
  </si>
  <si>
    <t xml:space="preserve">pod vanu : 1</t>
  </si>
  <si>
    <t xml:space="preserve">900RT1</t>
  </si>
  <si>
    <t xml:space="preserve">Hzs - čištění společných prostor</t>
  </si>
  <si>
    <t xml:space="preserve">h</t>
  </si>
  <si>
    <t xml:space="preserve">910R00</t>
  </si>
  <si>
    <t xml:space="preserve">Hzs - kominík - prohlídka komínových průduchů</t>
  </si>
  <si>
    <t xml:space="preserve">962031132R00</t>
  </si>
  <si>
    <t xml:space="preserve">Bourání příček cihelných tl. 10 cm</t>
  </si>
  <si>
    <t xml:space="preserve">podezdění vany : (0,7+1,8)*0,6</t>
  </si>
  <si>
    <t xml:space="preserve">965043341R00</t>
  </si>
  <si>
    <t xml:space="preserve">Bourání podkladů bet., potěr tl. 10 cm, nad 4 m2</t>
  </si>
  <si>
    <t xml:space="preserve">mč.1.02 : 10,9*0,06</t>
  </si>
  <si>
    <t xml:space="preserve">mč.1.05 : 3,6*0,06</t>
  </si>
  <si>
    <t xml:space="preserve">mč.1.06 : 1,35*0,06</t>
  </si>
  <si>
    <t xml:space="preserve">965081713R00</t>
  </si>
  <si>
    <t xml:space="preserve">Bourání dlaždic keramických tl. 1 cm, nad 1 m2 vč.odstranění tmele</t>
  </si>
  <si>
    <t xml:space="preserve">1,35+3,6</t>
  </si>
  <si>
    <t xml:space="preserve">965081813R00</t>
  </si>
  <si>
    <t xml:space="preserve">Bourání dlaždic teracových tl. nad 1 cm, nad 1 m2 vč.odstranění tmele</t>
  </si>
  <si>
    <t xml:space="preserve">965082923R00</t>
  </si>
  <si>
    <t xml:space="preserve">Odstranění násypu tl. do 10 cm, plocha nad 2 m2</t>
  </si>
  <si>
    <t xml:space="preserve">(10,9+1,35+3,6+10,15)*0,15</t>
  </si>
  <si>
    <t xml:space="preserve">968062245R00</t>
  </si>
  <si>
    <t xml:space="preserve">Vybourání dřevěných rámů oken jednoduch. pl. 2 m2</t>
  </si>
  <si>
    <t xml:space="preserve">1,5*1</t>
  </si>
  <si>
    <t xml:space="preserve">968062354R00</t>
  </si>
  <si>
    <t xml:space="preserve">Vybourání dřevěných rámů oken dvojitých pl. 1 m2</t>
  </si>
  <si>
    <t xml:space="preserve">0,39*0,795+0,39*1,28</t>
  </si>
  <si>
    <t xml:space="preserve">969011121R00</t>
  </si>
  <si>
    <t xml:space="preserve">Vybourání vodovod., plynového vedení DN do 52 mm</t>
  </si>
  <si>
    <t xml:space="preserve">974031153R00</t>
  </si>
  <si>
    <t xml:space="preserve">Vysekání rýh ve zdi cihelné 10 x 10 cm</t>
  </si>
  <si>
    <t xml:space="preserve">pro ZTI : 10</t>
  </si>
  <si>
    <t xml:space="preserve">978011161R00</t>
  </si>
  <si>
    <t xml:space="preserve">Otlučení omítek vnitřních vápenných stropů do 50 %</t>
  </si>
  <si>
    <t xml:space="preserve">978013161R00</t>
  </si>
  <si>
    <t xml:space="preserve">Otlučení omítek vnitřních stěn v rozsahu do 50 %</t>
  </si>
  <si>
    <t xml:space="preserve">978059531R00</t>
  </si>
  <si>
    <t xml:space="preserve">Odsekání vnitřních obkladů stěn nad 2 m2 vč.odstranění tmele</t>
  </si>
  <si>
    <t xml:space="preserve">7,76*1,35-0,7*1,35</t>
  </si>
  <si>
    <t xml:space="preserve">97809-0001</t>
  </si>
  <si>
    <t xml:space="preserve">Demontáž kuchyňské linky vč.spotřebičů vč.likvidace, viz.PD</t>
  </si>
  <si>
    <t xml:space="preserve">97809-0002</t>
  </si>
  <si>
    <t xml:space="preserve">Demontáž garnýže vč.likvidace, viz.PD</t>
  </si>
  <si>
    <t xml:space="preserve">999281111R00</t>
  </si>
  <si>
    <t xml:space="preserve">Přesun hmot pro opravy a údržbu do výšky 25 m</t>
  </si>
  <si>
    <t xml:space="preserve">t</t>
  </si>
  <si>
    <t xml:space="preserve">711212002RT2</t>
  </si>
  <si>
    <t xml:space="preserve">Stěrka hydroizolační těsnicí hmotou</t>
  </si>
  <si>
    <t xml:space="preserve">POL1_7</t>
  </si>
  <si>
    <t xml:space="preserve">pod obklad : 4,5059+15,432</t>
  </si>
  <si>
    <t xml:space="preserve">pod dlažbu : 10,15+4,95</t>
  </si>
  <si>
    <t xml:space="preserve">711212201R00</t>
  </si>
  <si>
    <t xml:space="preserve">Penetrace hloubková</t>
  </si>
  <si>
    <t xml:space="preserve">711212601R00</t>
  </si>
  <si>
    <t xml:space="preserve">Těsnicí pás do spoje podlaha - stěna</t>
  </si>
  <si>
    <t xml:space="preserve">711491172RZ1</t>
  </si>
  <si>
    <t xml:space="preserve">Izolace tlaková, ochranná textilie, vodorovná včetně dodávky geotextilie</t>
  </si>
  <si>
    <t xml:space="preserve">10,15+4,95+10,9</t>
  </si>
  <si>
    <t xml:space="preserve">998711103R00</t>
  </si>
  <si>
    <t xml:space="preserve">Přesun hmot pro izolace proti vodě, výšky do 60 m</t>
  </si>
  <si>
    <t xml:space="preserve">721140802R00</t>
  </si>
  <si>
    <t xml:space="preserve">Demontáž potrubí litinového do DN 100</t>
  </si>
  <si>
    <t xml:space="preserve">721171803R00</t>
  </si>
  <si>
    <t xml:space="preserve">Demontáž potrubí z PVC do D 75 mm</t>
  </si>
  <si>
    <t xml:space="preserve">721220801R00</t>
  </si>
  <si>
    <t xml:space="preserve">Demontáž zápachové uzávěrky do DN 70</t>
  </si>
  <si>
    <t xml:space="preserve">721290822R00</t>
  </si>
  <si>
    <t xml:space="preserve">Přesun vybouraných hmot - kanalizace, H 6 - 12 m</t>
  </si>
  <si>
    <t xml:space="preserve">721176212R00</t>
  </si>
  <si>
    <t xml:space="preserve">Potrubí KG odpadní svislé D 110 x 3,2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28615442.AR</t>
  </si>
  <si>
    <t xml:space="preserve">Kus čisticí  D 50 mm HT</t>
  </si>
  <si>
    <t xml:space="preserve">POL3_7</t>
  </si>
  <si>
    <t xml:space="preserve">721194105R00</t>
  </si>
  <si>
    <t xml:space="preserve">Vyvedení odpadních výpustek D 50 x 1,8</t>
  </si>
  <si>
    <t xml:space="preserve">721194105RM1</t>
  </si>
  <si>
    <t xml:space="preserve">Vyvedení odpadních výpustek D 50 x 1,8, včetně podomítkové zápachové uzávěrky HL 404.1</t>
  </si>
  <si>
    <t xml:space="preserve">721194107R00</t>
  </si>
  <si>
    <t xml:space="preserve">Vyvedení odpadních výpustek D 75 x 1,9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998721102R00</t>
  </si>
  <si>
    <t xml:space="preserve">Přesun hmot pro vnitřní kanalizaci, výšky do 12 m</t>
  </si>
  <si>
    <t xml:space="preserve">722130801R00</t>
  </si>
  <si>
    <t xml:space="preserve">Demontáž potrubí ocelových závitových do DN 25</t>
  </si>
  <si>
    <t xml:space="preserve">722220861R00</t>
  </si>
  <si>
    <t xml:space="preserve">Demontáž armatur s dvěma závity G 3/4</t>
  </si>
  <si>
    <t xml:space="preserve">722130831R00</t>
  </si>
  <si>
    <t xml:space="preserve">Demontáž nástěnky</t>
  </si>
  <si>
    <t xml:space="preserve">722290822R00</t>
  </si>
  <si>
    <t xml:space="preserve">Přesun vybouraných hmot - vodovody, H 6 - 12 m</t>
  </si>
  <si>
    <t xml:space="preserve">722172332R00</t>
  </si>
  <si>
    <t xml:space="preserve">Potrubí z PPR,  D 25x4,2 mm</t>
  </si>
  <si>
    <t xml:space="preserve">722172331R00</t>
  </si>
  <si>
    <t xml:space="preserve">Potrubí z PPR, D 20x3,4 mm</t>
  </si>
  <si>
    <t xml:space="preserve">722172333R00</t>
  </si>
  <si>
    <t xml:space="preserve">Potrubí z PPR, D 32x5,4 mm</t>
  </si>
  <si>
    <t xml:space="preserve">722181211RT7</t>
  </si>
  <si>
    <t xml:space="preserve">Izolace návleková tl. stěny 6 mm, vnitřní průměr 22 mm</t>
  </si>
  <si>
    <t xml:space="preserve">722181211RT8</t>
  </si>
  <si>
    <t xml:space="preserve">Izolace návleková tl. stěny 6 mm, vnitřní průměr 25 mm</t>
  </si>
  <si>
    <t xml:space="preserve">722181211RV9</t>
  </si>
  <si>
    <t xml:space="preserve">Izolace návleková  tl. stěny 6 mm, vnitřní průměr 32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202221R00</t>
  </si>
  <si>
    <t xml:space="preserve">Komplet nástěnný MZD PP-R  D 20xR1/2</t>
  </si>
  <si>
    <t xml:space="preserve">722202213R00</t>
  </si>
  <si>
    <t xml:space="preserve">Nástěnka MZD PP-R  D 20xR1/2</t>
  </si>
  <si>
    <t xml:space="preserve">722191113R00</t>
  </si>
  <si>
    <t xml:space="preserve">Hadice flexibilní k baterii,DN 15 x M10,délka 0,6m</t>
  </si>
  <si>
    <t xml:space="preserve">soubor</t>
  </si>
  <si>
    <t xml:space="preserve">722202217R00</t>
  </si>
  <si>
    <t xml:space="preserve">Nástěnka MZD PP-R  D 25xR3/4</t>
  </si>
  <si>
    <t xml:space="preserve">722202423R00</t>
  </si>
  <si>
    <t xml:space="preserve">Kohout kul. nerozeb.s výpustí PP-R  D 20</t>
  </si>
  <si>
    <t xml:space="preserve">722202412R00</t>
  </si>
  <si>
    <t xml:space="preserve">Kohout kulový nerozebíratelný PP-R  D 20</t>
  </si>
  <si>
    <t xml:space="preserve">722264112R00</t>
  </si>
  <si>
    <t xml:space="preserve">Vodoměr bytový  DN 15x110 mm,Qn 1,5</t>
  </si>
  <si>
    <t xml:space="preserve">722237322R00</t>
  </si>
  <si>
    <t xml:space="preserve">Kohout kulový,2xvnitřní záv.  DN 15</t>
  </si>
  <si>
    <t xml:space="preserve">722280106R00</t>
  </si>
  <si>
    <t xml:space="preserve">Tlaková zkouška vodovodního potrubí DN 32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120804R00</t>
  </si>
  <si>
    <t xml:space="preserve">Demontáž potrubí svařovaného závitového do DN 25</t>
  </si>
  <si>
    <t xml:space="preserve">723160804R00</t>
  </si>
  <si>
    <t xml:space="preserve">Demontáž přípojek k plynoměru,závitových G 1</t>
  </si>
  <si>
    <t xml:space="preserve">pár</t>
  </si>
  <si>
    <t xml:space="preserve">723290822R00</t>
  </si>
  <si>
    <t xml:space="preserve">Přesun vybouraných hmot - plynovody, H 6 -12 m</t>
  </si>
  <si>
    <t xml:space="preserve">723163104R00</t>
  </si>
  <si>
    <t xml:space="preserve">Potrubí z měděných trubek D 18 x 1,0 mm</t>
  </si>
  <si>
    <t xml:space="preserve">723163105R00</t>
  </si>
  <si>
    <t xml:space="preserve">Potrubí z měděných trubek D 28 x 1,5 mm</t>
  </si>
  <si>
    <t xml:space="preserve">Potrubí z měděných trubek D 22 x 1,0 mm</t>
  </si>
  <si>
    <t xml:space="preserve">POL12_1</t>
  </si>
  <si>
    <t xml:space="preserve">723235112R00</t>
  </si>
  <si>
    <t xml:space="preserve">Kohout kulový,vnitřní-vnitřní z..KK  DN 20</t>
  </si>
  <si>
    <t xml:space="preserve">723120206R00</t>
  </si>
  <si>
    <t xml:space="preserve">Tr ocelová - chránička + tmel +MTZ  DN 40</t>
  </si>
  <si>
    <t xml:space="preserve">723235113R00</t>
  </si>
  <si>
    <t xml:space="preserve">Kohout kulový,vnitřní-vnitřní z. KK  DN 25</t>
  </si>
  <si>
    <t xml:space="preserve">723237213R00</t>
  </si>
  <si>
    <t xml:space="preserve">Kohout kulový,2xvnitřní závit, DN 15</t>
  </si>
  <si>
    <t xml:space="preserve">723190252R00</t>
  </si>
  <si>
    <t xml:space="preserve">Vyvedení a upevnění plynovodních výpustek DN 20</t>
  </si>
  <si>
    <t xml:space="preserve">723190251R00</t>
  </si>
  <si>
    <t xml:space="preserve">Vyvedení a upevnění plynovodních výpustek DN 15</t>
  </si>
  <si>
    <t xml:space="preserve">220261662R00</t>
  </si>
  <si>
    <t xml:space="preserve">Zhotovení drážky ve zdi cihlové</t>
  </si>
  <si>
    <t xml:space="preserve">723160334R00</t>
  </si>
  <si>
    <t xml:space="preserve">Rozpěrka přípojky plynoměru G 1</t>
  </si>
  <si>
    <t xml:space="preserve">723160204R00</t>
  </si>
  <si>
    <t xml:space="preserve">Přípojka k plynoměru, závitová bez ochozu G 1</t>
  </si>
  <si>
    <t xml:space="preserve">55347625R</t>
  </si>
  <si>
    <t xml:space="preserve">Dvířka plynoměru 500x500 + zámek a větrací otvory</t>
  </si>
  <si>
    <t xml:space="preserve">998723102R00</t>
  </si>
  <si>
    <t xml:space="preserve">Přesun hmot pro vnitřní plynovod, výšky do 12 m</t>
  </si>
  <si>
    <t xml:space="preserve">723190909R00</t>
  </si>
  <si>
    <t xml:space="preserve">Zkouška tlaková  plynového potrubí</t>
  </si>
  <si>
    <t xml:space="preserve">725650805R00</t>
  </si>
  <si>
    <t xml:space="preserve">Demontáž těles otopných plynových</t>
  </si>
  <si>
    <t xml:space="preserve">725590812R00</t>
  </si>
  <si>
    <t xml:space="preserve">Přesun vybour.hmot, zařizovací předměty H 12 m</t>
  </si>
  <si>
    <t xml:space="preserve">005231010R</t>
  </si>
  <si>
    <t xml:space="preserve">Revize plynovodu</t>
  </si>
  <si>
    <t xml:space="preserve">Soubor</t>
  </si>
  <si>
    <t xml:space="preserve">725210821R00</t>
  </si>
  <si>
    <t xml:space="preserve">Demontáž umyvadel bez výtokových armatur</t>
  </si>
  <si>
    <t xml:space="preserve">725110811R00</t>
  </si>
  <si>
    <t xml:space="preserve">Demontáž klozetů splachovacích</t>
  </si>
  <si>
    <t xml:space="preserve">725530823R00</t>
  </si>
  <si>
    <t xml:space="preserve">Demontáž, zásobník elektrický tlakový  200 l</t>
  </si>
  <si>
    <t xml:space="preserve">725220841R00</t>
  </si>
  <si>
    <t xml:space="preserve">Demontáž ocelové vany</t>
  </si>
  <si>
    <t xml:space="preserve">725620800R00</t>
  </si>
  <si>
    <t xml:space="preserve">Demontáž plynových vařičů, trub, pevně připojených</t>
  </si>
  <si>
    <t xml:space="preserve">55421004R</t>
  </si>
  <si>
    <t xml:space="preserve">Vana akrylátová Klasik 150x70x41 bílá 115 litrů</t>
  </si>
  <si>
    <t xml:space="preserve">725229102R00</t>
  </si>
  <si>
    <t xml:space="preserve">Montáž van ocel. a plastových zápach uzáv</t>
  </si>
  <si>
    <t xml:space="preserve">725014131R00</t>
  </si>
  <si>
    <t xml:space="preserve">Klozet závěsný + sedátko, bílý</t>
  </si>
  <si>
    <t xml:space="preserve">725017132R00</t>
  </si>
  <si>
    <t xml:space="preserve">Umyvadlo na šrouby  55 x 42 cm, bílé</t>
  </si>
  <si>
    <t xml:space="preserve">725017333R00</t>
  </si>
  <si>
    <t xml:space="preserve">Umývátko na šrouby 50 x 23 cm, bílé</t>
  </si>
  <si>
    <t xml:space="preserve">55162325R</t>
  </si>
  <si>
    <t xml:space="preserve">zápachová uzávěrka DN 50 x 6/4", pro dřezy, s kulovým kloubem</t>
  </si>
  <si>
    <t xml:space="preserve">725860254R00</t>
  </si>
  <si>
    <t xml:space="preserve">Sifon umyvadlový oválný chromovaný</t>
  </si>
  <si>
    <t xml:space="preserve">55162428.AR</t>
  </si>
  <si>
    <t xml:space="preserve">uzávěrka zápachová podomítková DN40/50, pro pračky, myčky, s připojením rozvodu vody</t>
  </si>
  <si>
    <t xml:space="preserve">725823121R00</t>
  </si>
  <si>
    <t xml:space="preserve">Baterie umyvadlová stoján. ruční, vč. otvír.odpadu</t>
  </si>
  <si>
    <t xml:space="preserve">725823134RT1</t>
  </si>
  <si>
    <t xml:space="preserve">Baterie dřezová stojánková ruční s výsuv. sprchou, standardní</t>
  </si>
  <si>
    <t xml:space="preserve">725835113R00</t>
  </si>
  <si>
    <t xml:space="preserve">Baterie vanová nástěnná ruční, vč. příslušenstvím</t>
  </si>
  <si>
    <t xml:space="preserve">725980121R00</t>
  </si>
  <si>
    <t xml:space="preserve">Dvířka z plastu, 150 x 150 mm</t>
  </si>
  <si>
    <t xml:space="preserve">725980113R00</t>
  </si>
  <si>
    <t xml:space="preserve">magnet rámeček - dvířka 300 x 300 mm</t>
  </si>
  <si>
    <t xml:space="preserve">28654741R</t>
  </si>
  <si>
    <t xml:space="preserve">sifon kondenzační DN 40 + nálevka</t>
  </si>
  <si>
    <t xml:space="preserve">998725102R00</t>
  </si>
  <si>
    <t xml:space="preserve">Přesun hmot pro zařizovací předměty, výšky do 12 m</t>
  </si>
  <si>
    <t xml:space="preserve">726212122R00</t>
  </si>
  <si>
    <t xml:space="preserve">Modul-BASIC WC SYSTEM, pro závěsné WC</t>
  </si>
  <si>
    <t xml:space="preserve">998726122R00</t>
  </si>
  <si>
    <t xml:space="preserve">Přesun hmot pro předstěnové systémy, výšky do 12 m</t>
  </si>
  <si>
    <t xml:space="preserve">904R02</t>
  </si>
  <si>
    <t xml:space="preserve">Hzs-zkousky v ramci montaz.praci, Topná zkouška</t>
  </si>
  <si>
    <t xml:space="preserve">48417311012R</t>
  </si>
  <si>
    <t xml:space="preserve">Kotel  kondenzační kombinovaný,  3,4 - 24kW, , 13,8l/min TUV</t>
  </si>
  <si>
    <t xml:space="preserve">731249322R00</t>
  </si>
  <si>
    <t xml:space="preserve">Montáž závěsných kotlů turbo s TUV, odkouření</t>
  </si>
  <si>
    <t xml:space="preserve">731412547R00</t>
  </si>
  <si>
    <t xml:space="preserve">Adaptér připoj. paralelní pro kotle pro/plus 80 mm</t>
  </si>
  <si>
    <t xml:space="preserve">731412553R00</t>
  </si>
  <si>
    <t xml:space="preserve">Kus prodlužovací odkouření 80 mm PP dl. 2,0 m</t>
  </si>
  <si>
    <t xml:space="preserve">731412563R00</t>
  </si>
  <si>
    <t xml:space="preserve">Koleno 87° 80 mm PP</t>
  </si>
  <si>
    <t xml:space="preserve">731412584R00</t>
  </si>
  <si>
    <t xml:space="preserve">Sada 4-montážní pomůcka 80 mm PP</t>
  </si>
  <si>
    <t xml:space="preserve">sada</t>
  </si>
  <si>
    <t xml:space="preserve">731412275R00</t>
  </si>
  <si>
    <t xml:space="preserve">Mříž ochranná pro vodorovné odkouření</t>
  </si>
  <si>
    <t xml:space="preserve">731411541R00</t>
  </si>
  <si>
    <t xml:space="preserve">Odvaděč kondenzátu 80 mm</t>
  </si>
  <si>
    <t xml:space="preserve">731412577R00</t>
  </si>
  <si>
    <t xml:space="preserve">Kryt komína, šachty</t>
  </si>
  <si>
    <t xml:space="preserve">731412551R00</t>
  </si>
  <si>
    <t xml:space="preserve">Kus prodlužovací odkouření 80 mm PP dl. 0,5 m</t>
  </si>
  <si>
    <t xml:space="preserve">731412581R00</t>
  </si>
  <si>
    <t xml:space="preserve">Sada 1-základní prvky pro pružné vedení 80 mm PP</t>
  </si>
  <si>
    <t xml:space="preserve">731412585R00</t>
  </si>
  <si>
    <t xml:space="preserve">Sada 5-flexibil. hadice pro pružné vedení 80 mm PP</t>
  </si>
  <si>
    <t xml:space="preserve">731412559R00</t>
  </si>
  <si>
    <t xml:space="preserve">Vložka distanční 80 mm</t>
  </si>
  <si>
    <t xml:space="preserve">998731102R00</t>
  </si>
  <si>
    <t xml:space="preserve">Přesun hmot pro kotelny, výšky do 12 m</t>
  </si>
  <si>
    <t xml:space="preserve">203R00</t>
  </si>
  <si>
    <t xml:space="preserve">Zednické výpomoci M 21 podle čl.13-5a</t>
  </si>
  <si>
    <t xml:space="preserve">733163102R00</t>
  </si>
  <si>
    <t xml:space="preserve">Potrubí z měděných trubek D 15 x 1,0 mm</t>
  </si>
  <si>
    <t xml:space="preserve">733163103R00</t>
  </si>
  <si>
    <t xml:space="preserve">733163104R00</t>
  </si>
  <si>
    <t xml:space="preserve">Potrubí z měděných trubek D 22 x 1 ,0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4215132R00</t>
  </si>
  <si>
    <t xml:space="preserve">Ventil odvzdušňovací automat.  DN 10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</t>
  </si>
  <si>
    <t xml:space="preserve">734221672RT3</t>
  </si>
  <si>
    <t xml:space="preserve">Hlavice ovládání ventilů termostat.</t>
  </si>
  <si>
    <t xml:space="preserve">998734103R00</t>
  </si>
  <si>
    <t xml:space="preserve">Přesun hmot pro armatury, výšky do 24 m</t>
  </si>
  <si>
    <t xml:space="preserve">735171108R00</t>
  </si>
  <si>
    <t xml:space="preserve">Těleso koupelnové trub. KT 1220.600</t>
  </si>
  <si>
    <t xml:space="preserve">484545082R</t>
  </si>
  <si>
    <t xml:space="preserve">Otop těleso vertikal  11V v.1800,dl.366</t>
  </si>
  <si>
    <t xml:space="preserve">735157564R00</t>
  </si>
  <si>
    <t xml:space="preserve">Otopná těl.panel Ventil Kompakt 21  600/ 800</t>
  </si>
  <si>
    <t xml:space="preserve">735157241R00</t>
  </si>
  <si>
    <t xml:space="preserve">Otopná těl.panel Ventil Kompakt 11  500/ 500</t>
  </si>
  <si>
    <t xml:space="preserve">735157664R00</t>
  </si>
  <si>
    <t xml:space="preserve">Otopná těl.panel.Ventil Kompakt 22  600/ 800</t>
  </si>
  <si>
    <t xml:space="preserve">998735102R00</t>
  </si>
  <si>
    <t xml:space="preserve">Přesun hmot pro otopná tělesa, výšky do 12 m</t>
  </si>
  <si>
    <t xml:space="preserve">762512245R00</t>
  </si>
  <si>
    <t xml:space="preserve">Položení podlah šroubováním</t>
  </si>
  <si>
    <t xml:space="preserve">(10,15+4,95+10,9)*3</t>
  </si>
  <si>
    <t xml:space="preserve">762521811R00</t>
  </si>
  <si>
    <t xml:space="preserve">Demontáž podlah bez polštářů z prken tl. do 3,2 cm</t>
  </si>
  <si>
    <t xml:space="preserve">palubka : 10,15</t>
  </si>
  <si>
    <t xml:space="preserve">762522811R00</t>
  </si>
  <si>
    <t xml:space="preserve">Demontáž podlah s polštáři z prken tl. do 32 mm</t>
  </si>
  <si>
    <t xml:space="preserve">10,15+10,9+3,6+1,35</t>
  </si>
  <si>
    <t xml:space="preserve">762595000R00</t>
  </si>
  <si>
    <t xml:space="preserve">Spojovací a ochranné prostředky k položení podlah</t>
  </si>
  <si>
    <t xml:space="preserve">(10,15+4,95+10,9)*3*0,01</t>
  </si>
  <si>
    <t xml:space="preserve">595920200</t>
  </si>
  <si>
    <t xml:space="preserve">Deska sádrovláknitá tl. 10mm</t>
  </si>
  <si>
    <t xml:space="preserve">(10,15+4,95+10,9)*2*1,1</t>
  </si>
  <si>
    <t xml:space="preserve">607154902</t>
  </si>
  <si>
    <t xml:space="preserve">Deska dřevovláknitá  tl. 10 mm</t>
  </si>
  <si>
    <t xml:space="preserve">(10,15+4,95+10,9)*1,1</t>
  </si>
  <si>
    <t xml:space="preserve">998762103R00</t>
  </si>
  <si>
    <t xml:space="preserve">Přesun hmot pro tesařské konstrukce, výšky do 24 m</t>
  </si>
  <si>
    <t xml:space="preserve">764410850R00</t>
  </si>
  <si>
    <t xml:space="preserve">Demontáž oplechování parapetů,rš od 100 do 330 mm</t>
  </si>
  <si>
    <t xml:space="preserve">0,39*2</t>
  </si>
  <si>
    <t xml:space="preserve">766662811R00</t>
  </si>
  <si>
    <t xml:space="preserve">Demontáž prahů dveří 1křídlových</t>
  </si>
  <si>
    <t xml:space="preserve">766662812R00</t>
  </si>
  <si>
    <t xml:space="preserve">Demontáž prahů dveří 2křídlových</t>
  </si>
  <si>
    <t xml:space="preserve">766694926T00</t>
  </si>
  <si>
    <t xml:space="preserve">Demontáž parapetních desek dřevěných</t>
  </si>
  <si>
    <t xml:space="preserve">76600-1001</t>
  </si>
  <si>
    <t xml:space="preserve">T/01 Repase vstup.dveří 900/2660 vč.zárubně,prahu kování,doplňků,povrch.úpravy, provedeno dle PD</t>
  </si>
  <si>
    <t xml:space="preserve">76600-1002</t>
  </si>
  <si>
    <t xml:space="preserve">T/02  Repase vnitř.dveří 630+625/2305 vč.zárubně kování,doplňků,povrch.úpravy, provedeno dle PD</t>
  </si>
  <si>
    <t xml:space="preserve">76600-1003</t>
  </si>
  <si>
    <t xml:space="preserve">T/03  Repase vnitř.dveří 620+620/2300 vč.zárubně kování,doplňků,povrch.úpravy, provedeno dle PD</t>
  </si>
  <si>
    <t xml:space="preserve">76600-1004</t>
  </si>
  <si>
    <t xml:space="preserve">T/04  Repase vnitř.dveří 700/1895 vč.zárubně kování,doplňků,povrch.úpravy, provedeno dle PD</t>
  </si>
  <si>
    <t xml:space="preserve">76600-1005</t>
  </si>
  <si>
    <t xml:space="preserve">T/05  Repase vnitř.dveří 700/2005 vč.zárubně kování,doplňků,povrch.úpravy, provedeno dle PD</t>
  </si>
  <si>
    <t xml:space="preserve">76600-1006</t>
  </si>
  <si>
    <t xml:space="preserve">T/06  Repase vnitř.dveří 900/1990 vč.zárubně kování,doplňků,povrch.úpravy, provedeno dle PD</t>
  </si>
  <si>
    <t xml:space="preserve">76600-1107</t>
  </si>
  <si>
    <t xml:space="preserve">T/07 Repase vnitř.okna 1050/2070mm,vyspravení seřízenímpřesklení,povrch.úprava, provedeno dle PD</t>
  </si>
  <si>
    <t xml:space="preserve">76600-1108</t>
  </si>
  <si>
    <t xml:space="preserve">T/08 M+D dřev. okno 640/1500mm kompletní provedení dle PD</t>
  </si>
  <si>
    <t xml:space="preserve">76600-1109</t>
  </si>
  <si>
    <t xml:space="preserve">T/09 M+D dřevěné 1křídl.světlíkové okno 390/795mm kompletní provedení dle PD</t>
  </si>
  <si>
    <t xml:space="preserve">76600-9001</t>
  </si>
  <si>
    <t xml:space="preserve">ZI/01  M+D Kuchyňská linka komplet.provedení dle PD</t>
  </si>
  <si>
    <t xml:space="preserve">76600-9002</t>
  </si>
  <si>
    <t xml:space="preserve">M+D vestavná digestoř 600mm,recirkulační, nerez komplet.provedení dle PD</t>
  </si>
  <si>
    <t xml:space="preserve">76600-9003</t>
  </si>
  <si>
    <t xml:space="preserve">M+D 1dřez nerez s okapávačem vč.stojánkové baterie komplet.provedení dle PD</t>
  </si>
  <si>
    <t xml:space="preserve">76600-9004</t>
  </si>
  <si>
    <t xml:space="preserve">M+D odpadkový koš do skříňky komplet.provedení dle PD</t>
  </si>
  <si>
    <t xml:space="preserve">76600-9005</t>
  </si>
  <si>
    <t xml:space="preserve">M+D el vestavná horkovzdušná trouba komplet.provedení dle PD</t>
  </si>
  <si>
    <t xml:space="preserve">76600-9007</t>
  </si>
  <si>
    <t xml:space="preserve">M+D plynová 4 plotýnková varná deska komplet.provedení dle PD</t>
  </si>
  <si>
    <t xml:space="preserve">76600-9008</t>
  </si>
  <si>
    <t xml:space="preserve">M+D příprava pro volně stojící MVT komplet.provedení dle PD</t>
  </si>
  <si>
    <t xml:space="preserve">76600-9011</t>
  </si>
  <si>
    <t xml:space="preserve">Příprava pro vestav.myčku komplet.provedení dle PD</t>
  </si>
  <si>
    <t xml:space="preserve">76700-001</t>
  </si>
  <si>
    <t xml:space="preserve">Z/01  M+D revizní dvířka pod ker.obklad, 395x800mm vč.kotvení a povrchové úpravy, provedeno dle PD</t>
  </si>
  <si>
    <t xml:space="preserve">771475014R00</t>
  </si>
  <si>
    <t xml:space="preserve">Obklad soklíků keram.rovných, tmel,výška 10 cm</t>
  </si>
  <si>
    <t xml:space="preserve">771575107RT5</t>
  </si>
  <si>
    <t xml:space="preserve">Montáž podlah keram.,režné hladké, tmel, 20x20 cm vodovzdor.flexi.tmel pro dřev.vlák.desky</t>
  </si>
  <si>
    <t xml:space="preserve">mč.1.05 : 3,6</t>
  </si>
  <si>
    <t xml:space="preserve">mč.1.06 : 1,35</t>
  </si>
  <si>
    <t xml:space="preserve">mč.1.01 : 10,15-5,76</t>
  </si>
  <si>
    <t xml:space="preserve">771575109RT5</t>
  </si>
  <si>
    <t xml:space="preserve">Montáž podlah keram.,hladké, tmel, 30x30 cm vodovzdor.flexi.tmel pro dřev.vlák.desky</t>
  </si>
  <si>
    <t xml:space="preserve">mč.1.01 : 5,76</t>
  </si>
  <si>
    <t xml:space="preserve">771578011R00</t>
  </si>
  <si>
    <t xml:space="preserve">Spára podlaha - stěna, stěna-stěna, silikonem</t>
  </si>
  <si>
    <t xml:space="preserve">(0,95+1,2)*2</t>
  </si>
  <si>
    <t xml:space="preserve">(2,285+1,5)*2</t>
  </si>
  <si>
    <t xml:space="preserve">9,96</t>
  </si>
  <si>
    <t xml:space="preserve">771579795R00</t>
  </si>
  <si>
    <t xml:space="preserve">Příplatek za spárování vodotěsnou hmotou - plošně</t>
  </si>
  <si>
    <t xml:space="preserve">9,34+5,76+9,96*0,1</t>
  </si>
  <si>
    <t xml:space="preserve">77157980x01</t>
  </si>
  <si>
    <t xml:space="preserve">Příplatek za kladení dlažby na koso</t>
  </si>
  <si>
    <t xml:space="preserve">59762901</t>
  </si>
  <si>
    <t xml:space="preserve">Dlažba slinutá keramická 300/300/8mm R10A barva béžová</t>
  </si>
  <si>
    <t xml:space="preserve">5,76*1,1</t>
  </si>
  <si>
    <t xml:space="preserve">59762903</t>
  </si>
  <si>
    <t xml:space="preserve">Dlažba keramická, 200/200/7mm, tmavší béžová</t>
  </si>
  <si>
    <t xml:space="preserve">(3,6+1,35+10,15-5,76)*1,1</t>
  </si>
  <si>
    <t xml:space="preserve">59764225</t>
  </si>
  <si>
    <t xml:space="preserve">Dodávka soklíku 200/100mm</t>
  </si>
  <si>
    <t xml:space="preserve">9,96*1,1</t>
  </si>
  <si>
    <t xml:space="preserve">998771103R00</t>
  </si>
  <si>
    <t xml:space="preserve">Přesun hmot pro podlahy z dlaždic, výšky do 24 m</t>
  </si>
  <si>
    <t xml:space="preserve">775411810R00</t>
  </si>
  <si>
    <t xml:space="preserve">Demontáž lišt dřevěných, přibíjených</t>
  </si>
  <si>
    <t xml:space="preserve">35,41+12,92</t>
  </si>
  <si>
    <t xml:space="preserve">775413010R00</t>
  </si>
  <si>
    <t xml:space="preserve">Montáž podlahové lišty  přibíjené</t>
  </si>
  <si>
    <t xml:space="preserve">775511000R00</t>
  </si>
  <si>
    <t xml:space="preserve">Položení vlysových podlah do lepidla na bázi polyuretanu</t>
  </si>
  <si>
    <t xml:space="preserve">775981112R00</t>
  </si>
  <si>
    <t xml:space="preserve">Lišta hliníková přechodová, stejná výška krytin</t>
  </si>
  <si>
    <t xml:space="preserve">77500-001</t>
  </si>
  <si>
    <t xml:space="preserve">Repase dřev.parket - přebroušení, vyspravení doplnění chyb.částí, lakování, kompletní provedení</t>
  </si>
  <si>
    <t xml:space="preserve">77500-002</t>
  </si>
  <si>
    <t xml:space="preserve">Lakování nových parket</t>
  </si>
  <si>
    <t xml:space="preserve">77500-003</t>
  </si>
  <si>
    <t xml:space="preserve">Korková dilatace mezi podlahami</t>
  </si>
  <si>
    <t xml:space="preserve">34572190</t>
  </si>
  <si>
    <t xml:space="preserve">Lišta podlahová krajová</t>
  </si>
  <si>
    <t xml:space="preserve">48,33*1,1</t>
  </si>
  <si>
    <t xml:space="preserve">611935930</t>
  </si>
  <si>
    <t xml:space="preserve">Dodávka parket, vzor dle původních parket</t>
  </si>
  <si>
    <t xml:space="preserve">10,9*1,1</t>
  </si>
  <si>
    <t xml:space="preserve">998775103R00</t>
  </si>
  <si>
    <t xml:space="preserve">Přesun hmot pro podlahy vlysové, výšky do 24 m</t>
  </si>
  <si>
    <t xml:space="preserve">776511820R00</t>
  </si>
  <si>
    <t xml:space="preserve">Odstranění PVC podlah lepených s podložkou</t>
  </si>
  <si>
    <t xml:space="preserve">21,05+1,35</t>
  </si>
  <si>
    <t xml:space="preserve">781475111R00</t>
  </si>
  <si>
    <t xml:space="preserve">Obklad vnitřní stěn keramický,do tmele, do 10x10cm vč.silikonování styků</t>
  </si>
  <si>
    <t xml:space="preserve">mozaika : </t>
  </si>
  <si>
    <t xml:space="preserve">kuchyň : (1,36+0,6+1,205)*0,5+0,6*0,2</t>
  </si>
  <si>
    <t xml:space="preserve">WC : 0,95*(1,2+0,15)</t>
  </si>
  <si>
    <t xml:space="preserve">koupelna : 1,595*0,6+1,5*0,1+1,595*0,7-(0,6*0,7+0,3*0,3*3,14)</t>
  </si>
  <si>
    <t xml:space="preserve">781475114R00</t>
  </si>
  <si>
    <t xml:space="preserve">Obklad vnitřní stěn keramický, do tmele, 20x20 cm vč.silikonování styků</t>
  </si>
  <si>
    <t xml:space="preserve">koupelna : (2,285*2-0,7*0,6)*2+1,5*2-0,7*2+1,5*1,4</t>
  </si>
  <si>
    <t xml:space="preserve">WC : 1,23*1,2*2+(0,95+0,15-0,7)*1,2</t>
  </si>
  <si>
    <t xml:space="preserve">781479705R00</t>
  </si>
  <si>
    <t xml:space="preserve">Přípl.za spárovací hmotu - plošně</t>
  </si>
  <si>
    <t xml:space="preserve">4,5059+15,432</t>
  </si>
  <si>
    <t xml:space="preserve">781497121RS1</t>
  </si>
  <si>
    <t xml:space="preserve">Lišta hliníková rohová k obkladům profil RB, pro tloušťku obkladu 6 mm</t>
  </si>
  <si>
    <t xml:space="preserve">781-01</t>
  </si>
  <si>
    <t xml:space="preserve">ZI/02 M+D vlepené zrcadlo 600/1000 vč.lem Al lišty komplet.provedení dle PD</t>
  </si>
  <si>
    <t xml:space="preserve">59762889</t>
  </si>
  <si>
    <t xml:space="preserve">Obklad keramický 200/200/6mm glazovaný, matný barva béžová</t>
  </si>
  <si>
    <t xml:space="preserve">15,432*1,1</t>
  </si>
  <si>
    <t xml:space="preserve">59762890</t>
  </si>
  <si>
    <t xml:space="preserve">Obklad keramický 50/50/6mm glazovaný, matný barva bílá</t>
  </si>
  <si>
    <t xml:space="preserve">mozaika : 4,5059*1,1</t>
  </si>
  <si>
    <t xml:space="preserve">998781103R00</t>
  </si>
  <si>
    <t xml:space="preserve">Přesun hmot pro obklady keramické, výšky do 24 m</t>
  </si>
  <si>
    <t xml:space="preserve">784402801R00</t>
  </si>
  <si>
    <t xml:space="preserve">Odstranění malby oškrábáním v místnosti H do 3,8 m</t>
  </si>
  <si>
    <t xml:space="preserve">55,25+222,63</t>
  </si>
  <si>
    <t xml:space="preserve">784411304R00</t>
  </si>
  <si>
    <t xml:space="preserve">Penetrace  2x,  místnosti H do 3,8 m</t>
  </si>
  <si>
    <t xml:space="preserve">SDK : 10,15+4,95</t>
  </si>
  <si>
    <t xml:space="preserve">omítky : 55,25+222,63+2,103</t>
  </si>
  <si>
    <t xml:space="preserve">784442021RT2</t>
  </si>
  <si>
    <t xml:space="preserve">Malba disperzní interiérová, výška do 3,8 m pro SDK 2 x nátěr, 1 x penetrace</t>
  </si>
  <si>
    <t xml:space="preserve">10,15+4,95</t>
  </si>
  <si>
    <t xml:space="preserve">784452271R00</t>
  </si>
  <si>
    <t xml:space="preserve">Malba směsí tekutou 2x, 1barva, místnost do 3,8 m</t>
  </si>
  <si>
    <t xml:space="preserve">55,25+222,63+2,103</t>
  </si>
  <si>
    <t xml:space="preserve">210010002RT1</t>
  </si>
  <si>
    <t xml:space="preserve">Trubka ohebná pod omítku, typ 23.. 16 mm, včetně dodávky trubky PVC 2316</t>
  </si>
  <si>
    <t xml:space="preserve">POL1_9</t>
  </si>
  <si>
    <t xml:space="preserve">210010003RT1</t>
  </si>
  <si>
    <t xml:space="preserve">Trubka ohebná pod omítku, typ 23.. 23 mm, včetně dodávky trubky PVC 2323</t>
  </si>
  <si>
    <t xml:space="preserve">210010004RT1</t>
  </si>
  <si>
    <t xml:space="preserve">Trubka ohebná pod omítku, typ 23.. 29 mm, včetně dodávky trubky PVC 2329</t>
  </si>
  <si>
    <t xml:space="preserve">222260603R00</t>
  </si>
  <si>
    <t xml:space="preserve">Lišta vkládací 20x20, na úchyt.body, zavíčkování</t>
  </si>
  <si>
    <t xml:space="preserve">34572172R</t>
  </si>
  <si>
    <t xml:space="preserve">Lišta hranatá LHD 20x20, délka 3m</t>
  </si>
  <si>
    <t xml:space="preserve">POL3_9</t>
  </si>
  <si>
    <t xml:space="preserve">222260607R00</t>
  </si>
  <si>
    <t xml:space="preserve">Lišta vkládací LV 40x40, na úchyt.body,zavíčkování</t>
  </si>
  <si>
    <t xml:space="preserve">34572177R</t>
  </si>
  <si>
    <t xml:space="preserve">Lišta hranatá LHD 40x40, délka 3m</t>
  </si>
  <si>
    <t xml:space="preserve">210010301RT1</t>
  </si>
  <si>
    <t xml:space="preserve">Krabice přístrojová KP, bez zapojení, kruhová, včetně dodávky KP 68/2</t>
  </si>
  <si>
    <t xml:space="preserve">210010320R00</t>
  </si>
  <si>
    <t xml:space="preserve">Krabice přístrojová KP, se zapojením, kruhová</t>
  </si>
  <si>
    <t xml:space="preserve">kr1</t>
  </si>
  <si>
    <t xml:space="preserve">krabice přístrojová hluboká, KPR 68</t>
  </si>
  <si>
    <t xml:space="preserve">210010322RT1</t>
  </si>
  <si>
    <t xml:space="preserve">Krabice rozvodná KR 97, se zapojením, kruhová, včetně dodávky KR 97/5 s víčkem</t>
  </si>
  <si>
    <t xml:space="preserve">210010321RT1</t>
  </si>
  <si>
    <t xml:space="preserve">Krabice univerzální KU a odbočná KO se zapoj.,kruh, vč.dodávky krabice KU 68-1903</t>
  </si>
  <si>
    <t xml:space="preserve">210010312RT1</t>
  </si>
  <si>
    <t xml:space="preserve">Krabice odbočná KO 97, bez zapojení, kruhová, včetně dodávky KO 97/5 s víčkem</t>
  </si>
  <si>
    <t xml:space="preserve">222260049R00</t>
  </si>
  <si>
    <t xml:space="preserve">Krabice 8111 na povrchu na předem připrav.úchyty</t>
  </si>
  <si>
    <t xml:space="preserve">345714251R</t>
  </si>
  <si>
    <t xml:space="preserve">Krabice elektroinstalační plastová 8102</t>
  </si>
  <si>
    <t xml:space="preserve">210010323RT1</t>
  </si>
  <si>
    <t xml:space="preserve">Krabice odbočná KO, se zapojením, čtvercová, včetně dodávky KO 125 E s víčkem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800115RT1</t>
  </si>
  <si>
    <t xml:space="preserve">Kabel CYKY 750 V 5x1,5 mm2 uložený pod omítkou, včetně dodávky kabelu</t>
  </si>
  <si>
    <t xml:space="preserve">210800544RT1</t>
  </si>
  <si>
    <t xml:space="preserve">Vodič nn a vn CY 1,5 mm2 uložený pevně, včetně dodávky vodiče CY 1,5</t>
  </si>
  <si>
    <t xml:space="preserve">210800645RT1</t>
  </si>
  <si>
    <t xml:space="preserve">Vodič nn a vn CYA 4 mm2 uložený pevně, včetně dodávky vodiče CYA 4</t>
  </si>
  <si>
    <t xml:space="preserve">222280021R00</t>
  </si>
  <si>
    <t xml:space="preserve">SYKFY 5x2x0,5 mm na příchytkách</t>
  </si>
  <si>
    <t xml:space="preserve">34121050R</t>
  </si>
  <si>
    <t xml:space="preserve">Kabel sdělovací s Cu jádrem SYKFY 5 x 2 x 0,50 mm</t>
  </si>
  <si>
    <t xml:space="preserve">210860222R00</t>
  </si>
  <si>
    <t xml:space="preserve">Kabel speciální JYTY s Al 4 x 1 mm pevně uložený</t>
  </si>
  <si>
    <t xml:space="preserve">34121554R</t>
  </si>
  <si>
    <t xml:space="preserve">Kabel sdělovací s Cu jádrem JYTY 4 x 1 mm</t>
  </si>
  <si>
    <t xml:space="preserve">210110041RT6</t>
  </si>
  <si>
    <t xml:space="preserve">Spínač zapuštěný jednopólový, řazení 1, vč. dodávky strojku, rámečku a krytu</t>
  </si>
  <si>
    <t xml:space="preserve">210110043RT6</t>
  </si>
  <si>
    <t xml:space="preserve">Spínač zapuštěný seriový, řazení 5, vč. dodávky strojku, rámečku a krytu</t>
  </si>
  <si>
    <t xml:space="preserve">210110045RT6</t>
  </si>
  <si>
    <t xml:space="preserve">Spínač zapuštěný střídavý, řazení 6, vč. dodávky strojku, rámečku a krytu</t>
  </si>
  <si>
    <t xml:space="preserve">210110046RT6</t>
  </si>
  <si>
    <t xml:space="preserve">Spínač zapuštěný křížový, řazení 7, vč. dodávky strojku, rámečku a krytu</t>
  </si>
  <si>
    <t xml:space="preserve">210110047RT6</t>
  </si>
  <si>
    <t xml:space="preserve">Spínač zapuštěný jednopól.se signál.doutnavkou 1/S, vč. dodávky strojku, doutn., rámečku a krytu.</t>
  </si>
  <si>
    <t xml:space="preserve">210111011RT6</t>
  </si>
  <si>
    <t xml:space="preserve">Zásuvka domovní zapuštěná - provedení 2P+PE, včetně dodávky zásuvky a rámečku</t>
  </si>
  <si>
    <t xml:space="preserve">210111014RT7</t>
  </si>
  <si>
    <t xml:space="preserve">Zásuvka domovní zapuštěná - provedení 2x (2P+PE), včetně dodávky zásuvky s natočenou dutin.a rámečku</t>
  </si>
  <si>
    <t xml:space="preserve">dd01</t>
  </si>
  <si>
    <t xml:space="preserve">zásuvka dvojnásobná, 2x(2P+PE), s přepěť. ochranou T3, vč. dodávky</t>
  </si>
  <si>
    <t xml:space="preserve">210111031RT2</t>
  </si>
  <si>
    <t xml:space="preserve">Zásuvka domovní v krabici - 2P+PE, venkovní, včetně dodávky zásuvky 5518-2929</t>
  </si>
  <si>
    <t xml:space="preserve">hl1</t>
  </si>
  <si>
    <t xml:space="preserve">hlásič kouře autonomní akustický, vč. dodávky</t>
  </si>
  <si>
    <t xml:space="preserve">222323305R00</t>
  </si>
  <si>
    <t xml:space="preserve">Domácí telefon analog. 1+N, na úchyt.body</t>
  </si>
  <si>
    <t xml:space="preserve">dt1</t>
  </si>
  <si>
    <t xml:space="preserve">domácí telefon bez volby účastníka</t>
  </si>
  <si>
    <t xml:space="preserve">220111761R00</t>
  </si>
  <si>
    <t xml:space="preserve">Svorka uzemňovací</t>
  </si>
  <si>
    <t xml:space="preserve">35442150R</t>
  </si>
  <si>
    <t xml:space="preserve">Svorka uzemňovací ZSA16 32 x 29 x 2 mm</t>
  </si>
  <si>
    <t xml:space="preserve">tsd2</t>
  </si>
  <si>
    <t xml:space="preserve">objímka pro žárovkou E27</t>
  </si>
  <si>
    <t xml:space="preserve">sdf8</t>
  </si>
  <si>
    <t xml:space="preserve">závěsný hák do dřevěného stropu pro zavěšení svítidla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141R00</t>
  </si>
  <si>
    <t xml:space="preserve">Přirážka za podružný materiál  M 21, M 22</t>
  </si>
  <si>
    <t xml:space="preserve">111R00</t>
  </si>
  <si>
    <t xml:space="preserve">Mimostaveništní doprava     čl.8-3a</t>
  </si>
  <si>
    <t xml:space="preserve">979082111R00</t>
  </si>
  <si>
    <t xml:space="preserve">Vnitrostaveništní doprava suti do 10 m</t>
  </si>
  <si>
    <t xml:space="preserve">HZS-práce spojené s demontáží stáv. Zařízení</t>
  </si>
  <si>
    <t xml:space="preserve">900RT4</t>
  </si>
  <si>
    <t xml:space="preserve">HZS-práce spojené s napojením na stáv. Zařízení</t>
  </si>
  <si>
    <t xml:space="preserve">HZS-koordinace postupu prací s ostatnými profesemi</t>
  </si>
  <si>
    <t xml:space="preserve">HZSpráce spojené se zabezpečením montážních pracovišť</t>
  </si>
  <si>
    <t xml:space="preserve">HZS-stavební přípomoce</t>
  </si>
  <si>
    <t xml:space="preserve">905R01</t>
  </si>
  <si>
    <t xml:space="preserve">Hzs-revize provoz.souboru a st.obj., Revize</t>
  </si>
  <si>
    <t xml:space="preserve">svA1</t>
  </si>
  <si>
    <t xml:space="preserve">A1 - svítidlo přísazné, LED 25 W, 2000 lm, IP 20, opál, kulaté, Al těleso, dodávka a montáž</t>
  </si>
  <si>
    <t xml:space="preserve">svB1</t>
  </si>
  <si>
    <t xml:space="preserve">B1 - svítidlo přísazné, LED 30 W, 2830 lm, IP 23, průměr 157, opál, Al těleso, dodávka a montáž</t>
  </si>
  <si>
    <t xml:space="preserve">svC1</t>
  </si>
  <si>
    <t xml:space="preserve">C1 - svítidlo vestavné, LED 22 W, 1800 lm, průměr 157, IP 20, opál, dodávka a montáž</t>
  </si>
  <si>
    <t xml:space="preserve">svD</t>
  </si>
  <si>
    <t xml:space="preserve">D - svítidlo nástěnné, 24 W, IP 44, rozm. 600x40x60, opál, nad umyvadlo, dodávka a montáž</t>
  </si>
  <si>
    <t xml:space="preserve">svE</t>
  </si>
  <si>
    <t xml:space="preserve">E - LED pásek, 30 W/m, dl 2,5 m, do kuch. linky, Al profil, difusor, dodávka a montáž</t>
  </si>
  <si>
    <t xml:space="preserve">rb1</t>
  </si>
  <si>
    <t xml:space="preserve">plastová rozvodnice do zdiva, 24 mod, IP 40/30, dodávka a montáž</t>
  </si>
  <si>
    <t xml:space="preserve">rb2</t>
  </si>
  <si>
    <t xml:space="preserve">přepěťová ochrana T2, TNS, 3+N, 12,5 kA</t>
  </si>
  <si>
    <t xml:space="preserve">35889026.AR</t>
  </si>
  <si>
    <t xml:space="preserve">Chránič proudový OFI25/4/030   OFI 40</t>
  </si>
  <si>
    <t xml:space="preserve">35822001012R</t>
  </si>
  <si>
    <t xml:space="preserve">Jistič do 80 A 1 pól. charakteristika B, LTN-6B-1</t>
  </si>
  <si>
    <t xml:space="preserve">35822001013R</t>
  </si>
  <si>
    <t xml:space="preserve">Jistič do 80 A 1 pól. charakteristika B, LTN-10B-1</t>
  </si>
  <si>
    <t xml:space="preserve">35822001015R</t>
  </si>
  <si>
    <t xml:space="preserve">Jistič do 80 A 1 pól. charakteristika B, LTN-16B-1</t>
  </si>
  <si>
    <t xml:space="preserve">34561616R</t>
  </si>
  <si>
    <t xml:space="preserve">Štítek označovací 6035-01 K</t>
  </si>
  <si>
    <t xml:space="preserve">rb4</t>
  </si>
  <si>
    <t xml:space="preserve">přípojnice, propoje atd.</t>
  </si>
  <si>
    <t xml:space="preserve">rb6</t>
  </si>
  <si>
    <t xml:space="preserve">kompletace rozvaděče</t>
  </si>
  <si>
    <t xml:space="preserve">vzt11</t>
  </si>
  <si>
    <t xml:space="preserve">flexibilní potrubí Alu 125/6 m, vč. příslušenství, dodávka a montáž</t>
  </si>
  <si>
    <t xml:space="preserve">vzt7</t>
  </si>
  <si>
    <t xml:space="preserve">axiální ventilátor nástěnný, DN 125, 16 W, 250 V, se zabudovanou zpětnou klapkou a doběh. spín.,, dodávka a montáž</t>
  </si>
  <si>
    <t xml:space="preserve">vzt15</t>
  </si>
  <si>
    <t xml:space="preserve">PVC potrubí ventilační 125/50cm, vč. příslušenství, D+M</t>
  </si>
  <si>
    <t xml:space="preserve">vzt41</t>
  </si>
  <si>
    <t xml:space="preserve">protidešťová žaluzie DN 125, dodávka a montáž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21R00</t>
  </si>
  <si>
    <t xml:space="preserve">Příplatek k vnitrost. dopravě suti za dalších 5 m</t>
  </si>
  <si>
    <t xml:space="preserve">979087212R00</t>
  </si>
  <si>
    <t xml:space="preserve">Nakládání suti na dopravní prostředky</t>
  </si>
  <si>
    <t xml:space="preserve">979999999R00</t>
  </si>
  <si>
    <t xml:space="preserve">Poplatek za skladku 10 % příměsí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887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9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732</v>
      </c>
      <c r="B4" s="20" t="s">
        <v>10</v>
      </c>
      <c r="C4" s="21"/>
      <c r="D4" s="22" t="s">
        <v>11</v>
      </c>
      <c r="E4" s="22" t="s">
        <v>9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2</v>
      </c>
      <c r="C5" s="27"/>
      <c r="D5" s="28"/>
      <c r="E5" s="29"/>
      <c r="F5" s="29"/>
      <c r="G5" s="29"/>
      <c r="H5" s="30" t="s">
        <v>13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4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5</v>
      </c>
      <c r="C8" s="27"/>
      <c r="D8" s="39"/>
      <c r="E8" s="27"/>
      <c r="F8" s="27"/>
      <c r="G8" s="40"/>
      <c r="H8" s="30" t="s">
        <v>13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4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6</v>
      </c>
      <c r="C11" s="27"/>
      <c r="D11" s="46"/>
      <c r="E11" s="46"/>
      <c r="F11" s="46"/>
      <c r="G11" s="46"/>
      <c r="H11" s="30" t="s">
        <v>13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4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7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8</v>
      </c>
      <c r="C15" s="57"/>
      <c r="D15" s="44"/>
      <c r="E15" s="58"/>
      <c r="F15" s="58"/>
      <c r="G15" s="59"/>
      <c r="H15" s="59"/>
      <c r="I15" s="60" t="s">
        <v>19</v>
      </c>
      <c r="J15" s="60"/>
    </row>
    <row r="16" customFormat="false" ht="23.25" hidden="false" customHeight="true" outlineLevel="0" collapsed="false">
      <c r="A16" s="61" t="s">
        <v>20</v>
      </c>
      <c r="B16" s="62" t="s">
        <v>20</v>
      </c>
      <c r="C16" s="63"/>
      <c r="D16" s="64"/>
      <c r="E16" s="65"/>
      <c r="F16" s="65"/>
      <c r="G16" s="65"/>
      <c r="H16" s="65"/>
      <c r="I16" s="66" t="n">
        <f aca="false">SUMIF(F49:F82,A16,I49:I82)+SUMIF(F49:F82,"PSU",I49:I82)</f>
        <v>0</v>
      </c>
      <c r="J16" s="66"/>
    </row>
    <row r="17" customFormat="false" ht="23.25" hidden="false" customHeight="true" outlineLevel="0" collapsed="false">
      <c r="A17" s="61" t="s">
        <v>21</v>
      </c>
      <c r="B17" s="62" t="s">
        <v>21</v>
      </c>
      <c r="C17" s="63"/>
      <c r="D17" s="64"/>
      <c r="E17" s="65"/>
      <c r="F17" s="65"/>
      <c r="G17" s="65"/>
      <c r="H17" s="65"/>
      <c r="I17" s="66" t="n">
        <f aca="false">SUMIF(F49:F82,A17,I49:I82)</f>
        <v>0</v>
      </c>
      <c r="J17" s="66"/>
    </row>
    <row r="18" customFormat="false" ht="23.25" hidden="false" customHeight="true" outlineLevel="0" collapsed="false">
      <c r="A18" s="61" t="s">
        <v>22</v>
      </c>
      <c r="B18" s="62" t="s">
        <v>22</v>
      </c>
      <c r="C18" s="63"/>
      <c r="D18" s="64"/>
      <c r="E18" s="65"/>
      <c r="F18" s="65"/>
      <c r="G18" s="65"/>
      <c r="H18" s="65"/>
      <c r="I18" s="66" t="n">
        <f aca="false">SUMIF(F49:F82,A18,I49:I82)</f>
        <v>0</v>
      </c>
      <c r="J18" s="66"/>
    </row>
    <row r="19" customFormat="false" ht="23.25" hidden="false" customHeight="true" outlineLevel="0" collapsed="false">
      <c r="A19" s="61" t="s">
        <v>23</v>
      </c>
      <c r="B19" s="62" t="s">
        <v>24</v>
      </c>
      <c r="C19" s="63"/>
      <c r="D19" s="64"/>
      <c r="E19" s="65"/>
      <c r="F19" s="65"/>
      <c r="G19" s="65"/>
      <c r="H19" s="65"/>
      <c r="I19" s="66" t="n">
        <f aca="false">SUMIF(F49:F82,A19,I49:I82)</f>
        <v>0</v>
      </c>
      <c r="J19" s="66"/>
    </row>
    <row r="20" customFormat="false" ht="23.25" hidden="false" customHeight="true" outlineLevel="0" collapsed="false">
      <c r="A20" s="61" t="s">
        <v>25</v>
      </c>
      <c r="B20" s="62" t="s">
        <v>26</v>
      </c>
      <c r="C20" s="63"/>
      <c r="D20" s="64"/>
      <c r="E20" s="65"/>
      <c r="F20" s="65"/>
      <c r="G20" s="65"/>
      <c r="H20" s="65"/>
      <c r="I20" s="66" t="n">
        <f aca="false">SUMIF(F49:F82,A20,I49:I82)</f>
        <v>0</v>
      </c>
      <c r="J20" s="66"/>
    </row>
    <row r="21" customFormat="false" ht="23.25" hidden="false" customHeight="true" outlineLevel="0" collapsed="false">
      <c r="A21" s="6"/>
      <c r="B21" s="67" t="s">
        <v>19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7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8</v>
      </c>
      <c r="C23" s="63"/>
      <c r="D23" s="64"/>
      <c r="E23" s="77" t="n">
        <v>15</v>
      </c>
      <c r="F23" s="74" t="s">
        <v>29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30</v>
      </c>
      <c r="C24" s="63"/>
      <c r="D24" s="64"/>
      <c r="E24" s="77" t="n">
        <f aca="false">SazbaDPH1</f>
        <v>15</v>
      </c>
      <c r="F24" s="74" t="s">
        <v>29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1</v>
      </c>
      <c r="C25" s="63"/>
      <c r="D25" s="64"/>
      <c r="E25" s="77" t="n">
        <v>21</v>
      </c>
      <c r="F25" s="74" t="s">
        <v>29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2</v>
      </c>
      <c r="C26" s="81"/>
      <c r="D26" s="82"/>
      <c r="E26" s="83" t="n">
        <f aca="false">SazbaDPH2</f>
        <v>21</v>
      </c>
      <c r="F26" s="84" t="s">
        <v>29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3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4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5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6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7</v>
      </c>
      <c r="D32" s="104"/>
      <c r="E32" s="104"/>
      <c r="F32" s="103" t="s">
        <v>38</v>
      </c>
      <c r="G32" s="104"/>
      <c r="H32" s="105" t="n">
        <f aca="true">TODAY()</f>
        <v>46233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9</v>
      </c>
      <c r="E35" s="111"/>
      <c r="F35" s="27"/>
      <c r="G35" s="40"/>
      <c r="H35" s="112" t="s">
        <v>40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1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5</v>
      </c>
      <c r="I38" s="125" t="s">
        <v>46</v>
      </c>
      <c r="J38" s="126" t="s">
        <v>29</v>
      </c>
    </row>
    <row r="39" customFormat="false" ht="25.5" hidden="true" customHeight="true" outlineLevel="0" collapsed="false">
      <c r="A39" s="120" t="n">
        <v>1</v>
      </c>
      <c r="B39" s="127" t="s">
        <v>47</v>
      </c>
      <c r="C39" s="128"/>
      <c r="D39" s="128"/>
      <c r="E39" s="128"/>
      <c r="F39" s="129" t="n">
        <f aca="false">'02 01 Pol'!AE434</f>
        <v>0</v>
      </c>
      <c r="G39" s="130" t="n">
        <f aca="false">'02 01 Pol'!AF434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9</v>
      </c>
      <c r="D40" s="134"/>
      <c r="E40" s="134"/>
      <c r="F40" s="135" t="n">
        <f aca="false">'02 01 Pol'!AE434</f>
        <v>0</v>
      </c>
      <c r="G40" s="136" t="n">
        <f aca="false">'02 01 Pol'!AF434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11</v>
      </c>
      <c r="C41" s="139" t="s">
        <v>9</v>
      </c>
      <c r="D41" s="139"/>
      <c r="E41" s="139"/>
      <c r="F41" s="140" t="n">
        <f aca="false">'02 01 Pol'!AE434</f>
        <v>0</v>
      </c>
      <c r="G41" s="141" t="n">
        <f aca="false">'02 01 Pol'!AF434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8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9</v>
      </c>
    </row>
    <row r="48" customFormat="false" ht="25.5" hidden="false" customHeight="true" outlineLevel="0" collapsed="false">
      <c r="A48" s="148"/>
      <c r="B48" s="149" t="s">
        <v>43</v>
      </c>
      <c r="C48" s="149" t="s">
        <v>44</v>
      </c>
      <c r="D48" s="150"/>
      <c r="E48" s="150"/>
      <c r="F48" s="151" t="s">
        <v>50</v>
      </c>
      <c r="G48" s="151"/>
      <c r="H48" s="151"/>
      <c r="I48" s="151" t="s">
        <v>19</v>
      </c>
      <c r="J48" s="151" t="s">
        <v>29</v>
      </c>
    </row>
    <row r="49" customFormat="false" ht="25.5" hidden="false" customHeight="true" outlineLevel="0" collapsed="false">
      <c r="A49" s="152"/>
      <c r="B49" s="153" t="s">
        <v>51</v>
      </c>
      <c r="C49" s="154" t="s">
        <v>52</v>
      </c>
      <c r="D49" s="154"/>
      <c r="E49" s="154"/>
      <c r="F49" s="155" t="s">
        <v>20</v>
      </c>
      <c r="G49" s="156"/>
      <c r="H49" s="156"/>
      <c r="I49" s="156" t="n">
        <f aca="false">'02 01 Pol'!G7</f>
        <v>0</v>
      </c>
      <c r="J49" s="157" t="str">
        <f aca="false">IF(I83=0,"",I49/I83*100)</f>
        <v/>
      </c>
    </row>
    <row r="50" customFormat="false" ht="25.5" hidden="false" customHeight="true" outlineLevel="0" collapsed="false">
      <c r="A50" s="152"/>
      <c r="B50" s="158" t="s">
        <v>53</v>
      </c>
      <c r="C50" s="159" t="s">
        <v>54</v>
      </c>
      <c r="D50" s="159"/>
      <c r="E50" s="159"/>
      <c r="F50" s="160" t="s">
        <v>20</v>
      </c>
      <c r="G50" s="161"/>
      <c r="H50" s="161"/>
      <c r="I50" s="161" t="n">
        <f aca="false">'02 01 Pol'!G25</f>
        <v>0</v>
      </c>
      <c r="J50" s="162" t="str">
        <f aca="false">IF(I83=0,"",I50/I83*100)</f>
        <v/>
      </c>
    </row>
    <row r="51" customFormat="false" ht="25.5" hidden="false" customHeight="true" outlineLevel="0" collapsed="false">
      <c r="A51" s="152"/>
      <c r="B51" s="158" t="s">
        <v>55</v>
      </c>
      <c r="C51" s="159" t="s">
        <v>56</v>
      </c>
      <c r="D51" s="159"/>
      <c r="E51" s="159"/>
      <c r="F51" s="160" t="s">
        <v>20</v>
      </c>
      <c r="G51" s="161"/>
      <c r="H51" s="161"/>
      <c r="I51" s="161" t="n">
        <f aca="false">'02 01 Pol'!G49</f>
        <v>0</v>
      </c>
      <c r="J51" s="162" t="str">
        <f aca="false">IF(I83=0,"",I51/I83*100)</f>
        <v/>
      </c>
    </row>
    <row r="52" customFormat="false" ht="25.5" hidden="false" customHeight="true" outlineLevel="0" collapsed="false">
      <c r="A52" s="152"/>
      <c r="B52" s="158" t="s">
        <v>57</v>
      </c>
      <c r="C52" s="159" t="s">
        <v>58</v>
      </c>
      <c r="D52" s="159"/>
      <c r="E52" s="159"/>
      <c r="F52" s="160" t="s">
        <v>20</v>
      </c>
      <c r="G52" s="161"/>
      <c r="H52" s="161"/>
      <c r="I52" s="161" t="n">
        <f aca="false">'02 01 Pol'!G55</f>
        <v>0</v>
      </c>
      <c r="J52" s="162" t="str">
        <f aca="false">IF(I83=0,"",I52/I83*100)</f>
        <v/>
      </c>
    </row>
    <row r="53" customFormat="false" ht="25.5" hidden="false" customHeight="true" outlineLevel="0" collapsed="false">
      <c r="A53" s="152"/>
      <c r="B53" s="158" t="s">
        <v>59</v>
      </c>
      <c r="C53" s="159" t="s">
        <v>60</v>
      </c>
      <c r="D53" s="159"/>
      <c r="E53" s="159"/>
      <c r="F53" s="160" t="s">
        <v>20</v>
      </c>
      <c r="G53" s="161"/>
      <c r="H53" s="161"/>
      <c r="I53" s="161" t="n">
        <f aca="false">'02 01 Pol'!G60</f>
        <v>0</v>
      </c>
      <c r="J53" s="162" t="str">
        <f aca="false">IF(I83=0,"",I53/I83*100)</f>
        <v/>
      </c>
    </row>
    <row r="54" customFormat="false" ht="25.5" hidden="false" customHeight="true" outlineLevel="0" collapsed="false">
      <c r="A54" s="152"/>
      <c r="B54" s="158" t="s">
        <v>61</v>
      </c>
      <c r="C54" s="159" t="s">
        <v>62</v>
      </c>
      <c r="D54" s="159"/>
      <c r="E54" s="159"/>
      <c r="F54" s="160" t="s">
        <v>20</v>
      </c>
      <c r="G54" s="161"/>
      <c r="H54" s="161"/>
      <c r="I54" s="161" t="n">
        <f aca="false">'02 01 Pol'!G62</f>
        <v>0</v>
      </c>
      <c r="J54" s="162" t="str">
        <f aca="false">IF(I83=0,"",I54/I83*100)</f>
        <v/>
      </c>
    </row>
    <row r="55" customFormat="false" ht="25.5" hidden="false" customHeight="true" outlineLevel="0" collapsed="false">
      <c r="A55" s="152"/>
      <c r="B55" s="158" t="s">
        <v>63</v>
      </c>
      <c r="C55" s="159" t="s">
        <v>64</v>
      </c>
      <c r="D55" s="159"/>
      <c r="E55" s="159"/>
      <c r="F55" s="160" t="s">
        <v>20</v>
      </c>
      <c r="G55" s="161"/>
      <c r="H55" s="161"/>
      <c r="I55" s="161" t="n">
        <f aca="false">'02 01 Pol'!G70</f>
        <v>0</v>
      </c>
      <c r="J55" s="162" t="str">
        <f aca="false">IF(I83=0,"",I55/I83*100)</f>
        <v/>
      </c>
    </row>
    <row r="56" customFormat="false" ht="25.5" hidden="false" customHeight="true" outlineLevel="0" collapsed="false">
      <c r="A56" s="152"/>
      <c r="B56" s="158" t="s">
        <v>65</v>
      </c>
      <c r="C56" s="159" t="s">
        <v>66</v>
      </c>
      <c r="D56" s="159"/>
      <c r="E56" s="159"/>
      <c r="F56" s="160" t="s">
        <v>20</v>
      </c>
      <c r="G56" s="161"/>
      <c r="H56" s="161"/>
      <c r="I56" s="161" t="n">
        <f aca="false">'02 01 Pol'!G102</f>
        <v>0</v>
      </c>
      <c r="J56" s="162" t="str">
        <f aca="false">IF(I83=0,"",I56/I83*100)</f>
        <v/>
      </c>
    </row>
    <row r="57" customFormat="false" ht="25.5" hidden="false" customHeight="true" outlineLevel="0" collapsed="false">
      <c r="A57" s="152"/>
      <c r="B57" s="158" t="s">
        <v>67</v>
      </c>
      <c r="C57" s="159" t="s">
        <v>68</v>
      </c>
      <c r="D57" s="159"/>
      <c r="E57" s="159"/>
      <c r="F57" s="160" t="s">
        <v>21</v>
      </c>
      <c r="G57" s="161"/>
      <c r="H57" s="161"/>
      <c r="I57" s="161" t="n">
        <f aca="false">'02 01 Pol'!G104</f>
        <v>0</v>
      </c>
      <c r="J57" s="162" t="str">
        <f aca="false">IF(I83=0,"",I57/I83*100)</f>
        <v/>
      </c>
    </row>
    <row r="58" customFormat="false" ht="25.5" hidden="false" customHeight="true" outlineLevel="0" collapsed="false">
      <c r="A58" s="152"/>
      <c r="B58" s="158" t="s">
        <v>69</v>
      </c>
      <c r="C58" s="159" t="s">
        <v>70</v>
      </c>
      <c r="D58" s="159"/>
      <c r="E58" s="159"/>
      <c r="F58" s="160" t="s">
        <v>21</v>
      </c>
      <c r="G58" s="161"/>
      <c r="H58" s="161"/>
      <c r="I58" s="161" t="n">
        <f aca="false">'02 01 Pol'!G113</f>
        <v>0</v>
      </c>
      <c r="J58" s="162" t="str">
        <f aca="false">IF(I83=0,"",I58/I83*100)</f>
        <v/>
      </c>
    </row>
    <row r="59" customFormat="false" ht="25.5" hidden="false" customHeight="true" outlineLevel="0" collapsed="false">
      <c r="A59" s="152"/>
      <c r="B59" s="158" t="s">
        <v>71</v>
      </c>
      <c r="C59" s="159" t="s">
        <v>72</v>
      </c>
      <c r="D59" s="159"/>
      <c r="E59" s="159"/>
      <c r="F59" s="160" t="s">
        <v>21</v>
      </c>
      <c r="G59" s="161"/>
      <c r="H59" s="161"/>
      <c r="I59" s="161" t="n">
        <f aca="false">'02 01 Pol'!G129</f>
        <v>0</v>
      </c>
      <c r="J59" s="162" t="str">
        <f aca="false">IF(I83=0,"",I59/I83*100)</f>
        <v/>
      </c>
    </row>
    <row r="60" customFormat="false" ht="25.5" hidden="false" customHeight="true" outlineLevel="0" collapsed="false">
      <c r="A60" s="152"/>
      <c r="B60" s="158" t="s">
        <v>73</v>
      </c>
      <c r="C60" s="159" t="s">
        <v>74</v>
      </c>
      <c r="D60" s="159"/>
      <c r="E60" s="159"/>
      <c r="F60" s="160" t="s">
        <v>21</v>
      </c>
      <c r="G60" s="161"/>
      <c r="H60" s="161"/>
      <c r="I60" s="161" t="n">
        <f aca="false">'02 01 Pol'!G153</f>
        <v>0</v>
      </c>
      <c r="J60" s="162" t="str">
        <f aca="false">IF(I83=0,"",I60/I83*100)</f>
        <v/>
      </c>
    </row>
    <row r="61" customFormat="false" ht="25.5" hidden="false" customHeight="true" outlineLevel="0" collapsed="false">
      <c r="A61" s="152"/>
      <c r="B61" s="158" t="s">
        <v>75</v>
      </c>
      <c r="C61" s="159" t="s">
        <v>76</v>
      </c>
      <c r="D61" s="159"/>
      <c r="E61" s="159"/>
      <c r="F61" s="160" t="s">
        <v>21</v>
      </c>
      <c r="G61" s="161"/>
      <c r="H61" s="161"/>
      <c r="I61" s="161" t="n">
        <f aca="false">'02 01 Pol'!G175</f>
        <v>0</v>
      </c>
      <c r="J61" s="162" t="str">
        <f aca="false">IF(I83=0,"",I61/I83*100)</f>
        <v/>
      </c>
    </row>
    <row r="62" customFormat="false" ht="25.5" hidden="false" customHeight="true" outlineLevel="0" collapsed="false">
      <c r="A62" s="152"/>
      <c r="B62" s="158" t="s">
        <v>77</v>
      </c>
      <c r="C62" s="159" t="s">
        <v>78</v>
      </c>
      <c r="D62" s="159"/>
      <c r="E62" s="159"/>
      <c r="F62" s="160" t="s">
        <v>21</v>
      </c>
      <c r="G62" s="161"/>
      <c r="H62" s="161"/>
      <c r="I62" s="161" t="n">
        <f aca="false">'02 01 Pol'!G198</f>
        <v>0</v>
      </c>
      <c r="J62" s="162" t="str">
        <f aca="false">IF(I83=0,"",I62/I83*100)</f>
        <v/>
      </c>
    </row>
    <row r="63" customFormat="false" ht="25.5" hidden="false" customHeight="true" outlineLevel="0" collapsed="false">
      <c r="A63" s="152"/>
      <c r="B63" s="158" t="s">
        <v>79</v>
      </c>
      <c r="C63" s="159" t="s">
        <v>80</v>
      </c>
      <c r="D63" s="159"/>
      <c r="E63" s="159"/>
      <c r="F63" s="160" t="s">
        <v>21</v>
      </c>
      <c r="G63" s="161"/>
      <c r="H63" s="161"/>
      <c r="I63" s="161" t="n">
        <f aca="false">'02 01 Pol'!G201</f>
        <v>0</v>
      </c>
      <c r="J63" s="162" t="str">
        <f aca="false">IF(I83=0,"",I63/I83*100)</f>
        <v/>
      </c>
    </row>
    <row r="64" customFormat="false" ht="25.5" hidden="false" customHeight="true" outlineLevel="0" collapsed="false">
      <c r="A64" s="152"/>
      <c r="B64" s="158" t="s">
        <v>81</v>
      </c>
      <c r="C64" s="159" t="s">
        <v>82</v>
      </c>
      <c r="D64" s="159"/>
      <c r="E64" s="159"/>
      <c r="F64" s="160" t="s">
        <v>21</v>
      </c>
      <c r="G64" s="161"/>
      <c r="H64" s="161"/>
      <c r="I64" s="161" t="n">
        <f aca="false">'02 01 Pol'!G218</f>
        <v>0</v>
      </c>
      <c r="J64" s="162" t="str">
        <f aca="false">IF(I83=0,"",I64/I83*100)</f>
        <v/>
      </c>
    </row>
    <row r="65" customFormat="false" ht="25.5" hidden="false" customHeight="true" outlineLevel="0" collapsed="false">
      <c r="A65" s="152"/>
      <c r="B65" s="158" t="s">
        <v>83</v>
      </c>
      <c r="C65" s="159" t="s">
        <v>84</v>
      </c>
      <c r="D65" s="159"/>
      <c r="E65" s="159"/>
      <c r="F65" s="160" t="s">
        <v>21</v>
      </c>
      <c r="G65" s="161"/>
      <c r="H65" s="161"/>
      <c r="I65" s="161" t="n">
        <f aca="false">'02 01 Pol'!G227</f>
        <v>0</v>
      </c>
      <c r="J65" s="162" t="str">
        <f aca="false">IF(I83=0,"",I65/I83*100)</f>
        <v/>
      </c>
    </row>
    <row r="66" customFormat="false" ht="25.5" hidden="false" customHeight="true" outlineLevel="0" collapsed="false">
      <c r="A66" s="152"/>
      <c r="B66" s="158" t="s">
        <v>85</v>
      </c>
      <c r="C66" s="159" t="s">
        <v>86</v>
      </c>
      <c r="D66" s="159"/>
      <c r="E66" s="159"/>
      <c r="F66" s="160" t="s">
        <v>21</v>
      </c>
      <c r="G66" s="161"/>
      <c r="H66" s="161"/>
      <c r="I66" s="161" t="n">
        <f aca="false">'02 01 Pol'!G233</f>
        <v>0</v>
      </c>
      <c r="J66" s="162" t="str">
        <f aca="false">IF(I83=0,"",I66/I83*100)</f>
        <v/>
      </c>
    </row>
    <row r="67" customFormat="false" ht="25.5" hidden="false" customHeight="true" outlineLevel="0" collapsed="false">
      <c r="A67" s="152"/>
      <c r="B67" s="158" t="s">
        <v>87</v>
      </c>
      <c r="C67" s="159" t="s">
        <v>88</v>
      </c>
      <c r="D67" s="159"/>
      <c r="E67" s="159"/>
      <c r="F67" s="160" t="s">
        <v>21</v>
      </c>
      <c r="G67" s="161"/>
      <c r="H67" s="161"/>
      <c r="I67" s="161" t="n">
        <f aca="false">'02 01 Pol'!G240</f>
        <v>0</v>
      </c>
      <c r="J67" s="162" t="str">
        <f aca="false">IF(I83=0,"",I67/I83*100)</f>
        <v/>
      </c>
    </row>
    <row r="68" customFormat="false" ht="25.5" hidden="false" customHeight="true" outlineLevel="0" collapsed="false">
      <c r="A68" s="152"/>
      <c r="B68" s="158" t="s">
        <v>89</v>
      </c>
      <c r="C68" s="159" t="s">
        <v>90</v>
      </c>
      <c r="D68" s="159"/>
      <c r="E68" s="159"/>
      <c r="F68" s="160" t="s">
        <v>21</v>
      </c>
      <c r="G68" s="161"/>
      <c r="H68" s="161"/>
      <c r="I68" s="161" t="n">
        <f aca="false">'02 01 Pol'!G254</f>
        <v>0</v>
      </c>
      <c r="J68" s="162" t="str">
        <f aca="false">IF(I83=0,"",I68/I83*100)</f>
        <v/>
      </c>
    </row>
    <row r="69" customFormat="false" ht="25.5" hidden="false" customHeight="true" outlineLevel="0" collapsed="false">
      <c r="A69" s="152"/>
      <c r="B69" s="158" t="s">
        <v>91</v>
      </c>
      <c r="C69" s="159" t="s">
        <v>92</v>
      </c>
      <c r="D69" s="159"/>
      <c r="E69" s="159"/>
      <c r="F69" s="160" t="s">
        <v>21</v>
      </c>
      <c r="G69" s="161"/>
      <c r="H69" s="161"/>
      <c r="I69" s="161" t="n">
        <f aca="false">'02 01 Pol'!G257</f>
        <v>0</v>
      </c>
      <c r="J69" s="162" t="str">
        <f aca="false">IF(I83=0,"",I69/I83*100)</f>
        <v/>
      </c>
    </row>
    <row r="70" customFormat="false" ht="25.5" hidden="false" customHeight="true" outlineLevel="0" collapsed="false">
      <c r="A70" s="152"/>
      <c r="B70" s="158" t="s">
        <v>93</v>
      </c>
      <c r="C70" s="159" t="s">
        <v>94</v>
      </c>
      <c r="D70" s="159"/>
      <c r="E70" s="159"/>
      <c r="F70" s="160" t="s">
        <v>21</v>
      </c>
      <c r="G70" s="161"/>
      <c r="H70" s="161"/>
      <c r="I70" s="161" t="n">
        <f aca="false">'02 01 Pol'!G279</f>
        <v>0</v>
      </c>
      <c r="J70" s="162" t="str">
        <f aca="false">IF(I83=0,"",I70/I83*100)</f>
        <v/>
      </c>
    </row>
    <row r="71" customFormat="false" ht="25.5" hidden="false" customHeight="true" outlineLevel="0" collapsed="false">
      <c r="A71" s="152"/>
      <c r="B71" s="158" t="s">
        <v>95</v>
      </c>
      <c r="C71" s="159" t="s">
        <v>96</v>
      </c>
      <c r="D71" s="159"/>
      <c r="E71" s="159"/>
      <c r="F71" s="160" t="s">
        <v>21</v>
      </c>
      <c r="G71" s="161"/>
      <c r="H71" s="161"/>
      <c r="I71" s="161" t="n">
        <f aca="false">'02 01 Pol'!G281</f>
        <v>0</v>
      </c>
      <c r="J71" s="162" t="str">
        <f aca="false">IF(I83=0,"",I71/I83*100)</f>
        <v/>
      </c>
    </row>
    <row r="72" customFormat="false" ht="25.5" hidden="false" customHeight="true" outlineLevel="0" collapsed="false">
      <c r="A72" s="152"/>
      <c r="B72" s="158" t="s">
        <v>97</v>
      </c>
      <c r="C72" s="159" t="s">
        <v>98</v>
      </c>
      <c r="D72" s="159"/>
      <c r="E72" s="159"/>
      <c r="F72" s="160" t="s">
        <v>21</v>
      </c>
      <c r="G72" s="161"/>
      <c r="H72" s="161"/>
      <c r="I72" s="161" t="n">
        <f aca="false">'02 01 Pol'!G304</f>
        <v>0</v>
      </c>
      <c r="J72" s="162" t="str">
        <f aca="false">IF(I83=0,"",I72/I83*100)</f>
        <v/>
      </c>
    </row>
    <row r="73" customFormat="false" ht="25.5" hidden="false" customHeight="true" outlineLevel="0" collapsed="false">
      <c r="A73" s="152"/>
      <c r="B73" s="158" t="s">
        <v>99</v>
      </c>
      <c r="C73" s="159" t="s">
        <v>100</v>
      </c>
      <c r="D73" s="159"/>
      <c r="E73" s="159"/>
      <c r="F73" s="160" t="s">
        <v>21</v>
      </c>
      <c r="G73" s="161"/>
      <c r="H73" s="161"/>
      <c r="I73" s="161" t="n">
        <f aca="false">'02 01 Pol'!G318</f>
        <v>0</v>
      </c>
      <c r="J73" s="162" t="str">
        <f aca="false">IF(I83=0,"",I73/I83*100)</f>
        <v/>
      </c>
    </row>
    <row r="74" customFormat="false" ht="25.5" hidden="false" customHeight="true" outlineLevel="0" collapsed="false">
      <c r="A74" s="152"/>
      <c r="B74" s="158" t="s">
        <v>101</v>
      </c>
      <c r="C74" s="159" t="s">
        <v>102</v>
      </c>
      <c r="D74" s="159"/>
      <c r="E74" s="159"/>
      <c r="F74" s="160" t="s">
        <v>21</v>
      </c>
      <c r="G74" s="161"/>
      <c r="H74" s="161"/>
      <c r="I74" s="161" t="n">
        <f aca="false">'02 01 Pol'!G321</f>
        <v>0</v>
      </c>
      <c r="J74" s="162" t="str">
        <f aca="false">IF(I83=0,"",I74/I83*100)</f>
        <v/>
      </c>
    </row>
    <row r="75" customFormat="false" ht="25.5" hidden="false" customHeight="true" outlineLevel="0" collapsed="false">
      <c r="A75" s="152"/>
      <c r="B75" s="158" t="s">
        <v>103</v>
      </c>
      <c r="C75" s="159" t="s">
        <v>104</v>
      </c>
      <c r="D75" s="159"/>
      <c r="E75" s="159"/>
      <c r="F75" s="160" t="s">
        <v>21</v>
      </c>
      <c r="G75" s="161"/>
      <c r="H75" s="161"/>
      <c r="I75" s="161" t="n">
        <f aca="false">'02 01 Pol'!G339</f>
        <v>0</v>
      </c>
      <c r="J75" s="162" t="str">
        <f aca="false">IF(I83=0,"",I75/I83*100)</f>
        <v/>
      </c>
    </row>
    <row r="76" customFormat="false" ht="25.5" hidden="false" customHeight="true" outlineLevel="0" collapsed="false">
      <c r="A76" s="152"/>
      <c r="B76" s="158" t="s">
        <v>105</v>
      </c>
      <c r="C76" s="159" t="s">
        <v>106</v>
      </c>
      <c r="D76" s="159"/>
      <c r="E76" s="159"/>
      <c r="F76" s="160" t="s">
        <v>22</v>
      </c>
      <c r="G76" s="161"/>
      <c r="H76" s="161"/>
      <c r="I76" s="161" t="n">
        <f aca="false">'02 01 Pol'!G349</f>
        <v>0</v>
      </c>
      <c r="J76" s="162" t="str">
        <f aca="false">IF(I83=0,"",I76/I83*100)</f>
        <v/>
      </c>
    </row>
    <row r="77" customFormat="false" ht="25.5" hidden="false" customHeight="true" outlineLevel="0" collapsed="false">
      <c r="A77" s="152"/>
      <c r="B77" s="158" t="s">
        <v>107</v>
      </c>
      <c r="C77" s="159" t="s">
        <v>108</v>
      </c>
      <c r="D77" s="159"/>
      <c r="E77" s="159"/>
      <c r="F77" s="160" t="s">
        <v>22</v>
      </c>
      <c r="G77" s="161"/>
      <c r="H77" s="161"/>
      <c r="I77" s="161" t="n">
        <f aca="false">'02 01 Pol'!G394</f>
        <v>0</v>
      </c>
      <c r="J77" s="162" t="str">
        <f aca="false">IF(I83=0,"",I77/I83*100)</f>
        <v/>
      </c>
    </row>
    <row r="78" customFormat="false" ht="25.5" hidden="false" customHeight="true" outlineLevel="0" collapsed="false">
      <c r="A78" s="152"/>
      <c r="B78" s="158" t="s">
        <v>109</v>
      </c>
      <c r="C78" s="159" t="s">
        <v>110</v>
      </c>
      <c r="D78" s="159"/>
      <c r="E78" s="159"/>
      <c r="F78" s="160" t="s">
        <v>22</v>
      </c>
      <c r="G78" s="161"/>
      <c r="H78" s="161"/>
      <c r="I78" s="161" t="n">
        <f aca="false">'02 01 Pol'!G403</f>
        <v>0</v>
      </c>
      <c r="J78" s="162" t="str">
        <f aca="false">IF(I83=0,"",I78/I83*100)</f>
        <v/>
      </c>
    </row>
    <row r="79" customFormat="false" ht="25.5" hidden="false" customHeight="true" outlineLevel="0" collapsed="false">
      <c r="A79" s="152"/>
      <c r="B79" s="158" t="s">
        <v>111</v>
      </c>
      <c r="C79" s="159" t="s">
        <v>112</v>
      </c>
      <c r="D79" s="159"/>
      <c r="E79" s="159"/>
      <c r="F79" s="160" t="s">
        <v>22</v>
      </c>
      <c r="G79" s="161"/>
      <c r="H79" s="161"/>
      <c r="I79" s="161" t="n">
        <f aca="false">'02 01 Pol'!G409</f>
        <v>0</v>
      </c>
      <c r="J79" s="162" t="str">
        <f aca="false">IF(I83=0,"",I79/I83*100)</f>
        <v/>
      </c>
    </row>
    <row r="80" customFormat="false" ht="25.5" hidden="false" customHeight="true" outlineLevel="0" collapsed="false">
      <c r="A80" s="152"/>
      <c r="B80" s="158" t="s">
        <v>113</v>
      </c>
      <c r="C80" s="159" t="s">
        <v>114</v>
      </c>
      <c r="D80" s="159"/>
      <c r="E80" s="159"/>
      <c r="F80" s="160" t="s">
        <v>22</v>
      </c>
      <c r="G80" s="161"/>
      <c r="H80" s="161"/>
      <c r="I80" s="161" t="n">
        <f aca="false">'02 01 Pol'!G419</f>
        <v>0</v>
      </c>
      <c r="J80" s="162" t="str">
        <f aca="false">IF(I83=0,"",I80/I83*100)</f>
        <v/>
      </c>
    </row>
    <row r="81" customFormat="false" ht="25.5" hidden="false" customHeight="true" outlineLevel="0" collapsed="false">
      <c r="A81" s="152"/>
      <c r="B81" s="158" t="s">
        <v>115</v>
      </c>
      <c r="C81" s="159" t="s">
        <v>116</v>
      </c>
      <c r="D81" s="159"/>
      <c r="E81" s="159"/>
      <c r="F81" s="160" t="s">
        <v>22</v>
      </c>
      <c r="G81" s="161"/>
      <c r="H81" s="161"/>
      <c r="I81" s="161" t="n">
        <f aca="false">'02 01 Pol'!G421</f>
        <v>0</v>
      </c>
      <c r="J81" s="162" t="str">
        <f aca="false">IF(I83=0,"",I81/I83*100)</f>
        <v/>
      </c>
    </row>
    <row r="82" customFormat="false" ht="25.5" hidden="false" customHeight="true" outlineLevel="0" collapsed="false">
      <c r="A82" s="152"/>
      <c r="B82" s="163" t="s">
        <v>117</v>
      </c>
      <c r="C82" s="164" t="s">
        <v>118</v>
      </c>
      <c r="D82" s="164"/>
      <c r="E82" s="164"/>
      <c r="F82" s="165" t="s">
        <v>119</v>
      </c>
      <c r="G82" s="166"/>
      <c r="H82" s="166"/>
      <c r="I82" s="166" t="n">
        <f aca="false">'02 01 Pol'!G426</f>
        <v>0</v>
      </c>
      <c r="J82" s="167" t="str">
        <f aca="false">IF(I83=0,"",I82/I83*100)</f>
        <v/>
      </c>
    </row>
    <row r="83" customFormat="false" ht="25.5" hidden="false" customHeight="true" outlineLevel="0" collapsed="false">
      <c r="A83" s="168"/>
      <c r="B83" s="169" t="s">
        <v>46</v>
      </c>
      <c r="C83" s="169"/>
      <c r="D83" s="170"/>
      <c r="E83" s="170"/>
      <c r="F83" s="171"/>
      <c r="G83" s="172"/>
      <c r="H83" s="172"/>
      <c r="I83" s="172" t="n">
        <f aca="false">SUM(I49:I82)</f>
        <v>0</v>
      </c>
      <c r="J83" s="173" t="n">
        <f aca="false">SUM(J49:J82)</f>
        <v>0</v>
      </c>
    </row>
    <row r="84" customFormat="false" ht="12.75" hidden="false" customHeight="false" outlineLevel="0" collapsed="false">
      <c r="F84" s="174"/>
      <c r="G84" s="175"/>
      <c r="H84" s="174"/>
      <c r="I84" s="175"/>
      <c r="J84" s="176"/>
    </row>
    <row r="85" customFormat="false" ht="12.75" hidden="false" customHeight="false" outlineLevel="0" collapsed="false">
      <c r="F85" s="174"/>
      <c r="G85" s="175"/>
      <c r="H85" s="174"/>
      <c r="I85" s="175"/>
      <c r="J85" s="176"/>
    </row>
    <row r="86" customFormat="false" ht="12.75" hidden="false" customHeight="false" outlineLevel="0" collapsed="false">
      <c r="F86" s="174"/>
      <c r="G86" s="175"/>
      <c r="H86" s="174"/>
      <c r="I86" s="175"/>
      <c r="J86" s="176"/>
    </row>
  </sheetData>
  <sheetProtection sheet="true" password="8879"/>
  <mergeCells count="7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0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1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2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3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7" t="s">
        <v>120</v>
      </c>
      <c r="B1" s="187"/>
      <c r="C1" s="187"/>
      <c r="D1" s="187"/>
      <c r="E1" s="187"/>
      <c r="F1" s="187"/>
      <c r="G1" s="187"/>
      <c r="AG1" s="0" t="s">
        <v>124</v>
      </c>
    </row>
    <row r="2" customFormat="false" ht="24.95" hidden="false" customHeight="true" outlineLevel="0" collapsed="false">
      <c r="A2" s="180" t="s">
        <v>121</v>
      </c>
      <c r="B2" s="181" t="s">
        <v>5</v>
      </c>
      <c r="C2" s="188" t="s">
        <v>6</v>
      </c>
      <c r="D2" s="188"/>
      <c r="E2" s="188"/>
      <c r="F2" s="188"/>
      <c r="G2" s="188"/>
      <c r="AG2" s="0" t="s">
        <v>125</v>
      </c>
    </row>
    <row r="3" customFormat="false" ht="24.95" hidden="false" customHeight="true" outlineLevel="0" collapsed="false">
      <c r="A3" s="180" t="s">
        <v>122</v>
      </c>
      <c r="B3" s="181" t="s">
        <v>8</v>
      </c>
      <c r="C3" s="188" t="s">
        <v>9</v>
      </c>
      <c r="D3" s="188"/>
      <c r="E3" s="188"/>
      <c r="F3" s="188"/>
      <c r="G3" s="188"/>
      <c r="AC3" s="186" t="s">
        <v>125</v>
      </c>
      <c r="AG3" s="0" t="s">
        <v>126</v>
      </c>
    </row>
    <row r="4" customFormat="false" ht="24.95" hidden="false" customHeight="true" outlineLevel="0" collapsed="false">
      <c r="A4" s="189" t="s">
        <v>123</v>
      </c>
      <c r="B4" s="190" t="s">
        <v>11</v>
      </c>
      <c r="C4" s="191" t="s">
        <v>9</v>
      </c>
      <c r="D4" s="191"/>
      <c r="E4" s="191"/>
      <c r="F4" s="191"/>
      <c r="G4" s="191"/>
      <c r="AG4" s="0" t="s">
        <v>127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8</v>
      </c>
      <c r="B6" s="194" t="s">
        <v>129</v>
      </c>
      <c r="C6" s="194" t="s">
        <v>130</v>
      </c>
      <c r="D6" s="195" t="s">
        <v>131</v>
      </c>
      <c r="E6" s="193" t="s">
        <v>132</v>
      </c>
      <c r="F6" s="196" t="s">
        <v>133</v>
      </c>
      <c r="G6" s="193" t="s">
        <v>19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  <c r="T6" s="197" t="s">
        <v>146</v>
      </c>
      <c r="U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51</v>
      </c>
      <c r="C7" s="200" t="s">
        <v>52</v>
      </c>
      <c r="D7" s="201"/>
      <c r="E7" s="202"/>
      <c r="F7" s="203"/>
      <c r="G7" s="203" t="n">
        <f aca="false">SUMIF(AG8:AG24,"&lt;&gt;NOR",G8:G24)</f>
        <v>0</v>
      </c>
      <c r="H7" s="203"/>
      <c r="I7" s="203" t="n">
        <f aca="false">SUM(I8:I24)</f>
        <v>0</v>
      </c>
      <c r="J7" s="203"/>
      <c r="K7" s="203" t="n">
        <f aca="false">SUM(K8:K24)</f>
        <v>0</v>
      </c>
      <c r="L7" s="203"/>
      <c r="M7" s="203" t="n">
        <f aca="false">SUM(M8:M24)</f>
        <v>0</v>
      </c>
      <c r="N7" s="203"/>
      <c r="O7" s="203" t="n">
        <f aca="false">SUM(O8:O24)</f>
        <v>0</v>
      </c>
      <c r="P7" s="203"/>
      <c r="Q7" s="203" t="n">
        <f aca="false">SUM(Q8:Q24)</f>
        <v>0</v>
      </c>
      <c r="R7" s="203"/>
      <c r="S7" s="203"/>
      <c r="T7" s="204"/>
      <c r="U7" s="203" t="n">
        <f aca="false">SUM(U8:U24)</f>
        <v>0</v>
      </c>
      <c r="AG7" s="0" t="s">
        <v>149</v>
      </c>
    </row>
    <row r="8" customFormat="false" ht="22.5" hidden="false" customHeight="false" outlineLevel="1" collapsed="false">
      <c r="A8" s="205" t="n">
        <v>1</v>
      </c>
      <c r="B8" s="206" t="s">
        <v>150</v>
      </c>
      <c r="C8" s="207" t="s">
        <v>151</v>
      </c>
      <c r="D8" s="208" t="s">
        <v>152</v>
      </c>
      <c r="E8" s="209" t="n">
        <v>3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1"/>
      <c r="S8" s="211"/>
      <c r="T8" s="212" t="n">
        <v>0</v>
      </c>
      <c r="U8" s="211" t="n">
        <f aca="false">ROUND(E8*T8,2)</f>
        <v>0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53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4</v>
      </c>
      <c r="D9" s="215"/>
      <c r="E9" s="216" t="n">
        <v>3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2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55</v>
      </c>
      <c r="AH9" s="213" t="n">
        <v>0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6</v>
      </c>
      <c r="C10" s="207" t="s">
        <v>157</v>
      </c>
      <c r="D10" s="208" t="s">
        <v>152</v>
      </c>
      <c r="E10" s="209" t="n">
        <v>1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</v>
      </c>
      <c r="O10" s="211" t="n">
        <f aca="false">ROUND(E10*N10,2)</f>
        <v>0</v>
      </c>
      <c r="P10" s="211" t="n">
        <v>0</v>
      </c>
      <c r="Q10" s="211" t="n">
        <f aca="false">ROUND(E10*P10,2)</f>
        <v>0</v>
      </c>
      <c r="R10" s="211"/>
      <c r="S10" s="211"/>
      <c r="T10" s="212" t="n">
        <v>0</v>
      </c>
      <c r="U10" s="211" t="n">
        <f aca="false">ROUND(E10*T10,2)</f>
        <v>0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 t="s">
        <v>153</v>
      </c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 t="n">
        <v>3</v>
      </c>
      <c r="B11" s="206" t="s">
        <v>158</v>
      </c>
      <c r="C11" s="207" t="s">
        <v>159</v>
      </c>
      <c r="D11" s="208" t="s">
        <v>160</v>
      </c>
      <c r="E11" s="209" t="n">
        <v>0.54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1"/>
      <c r="S11" s="211"/>
      <c r="T11" s="212" t="n">
        <v>0</v>
      </c>
      <c r="U11" s="211" t="n">
        <f aca="false">ROUND(E11*T11,2)</f>
        <v>0</v>
      </c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53</v>
      </c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/>
      <c r="B12" s="206"/>
      <c r="C12" s="214" t="s">
        <v>161</v>
      </c>
      <c r="D12" s="215"/>
      <c r="E12" s="216" t="n">
        <v>0.54</v>
      </c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2"/>
      <c r="U12" s="211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55</v>
      </c>
      <c r="AH12" s="213" t="n">
        <v>0</v>
      </c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 t="n">
        <v>4</v>
      </c>
      <c r="B13" s="206" t="s">
        <v>162</v>
      </c>
      <c r="C13" s="207" t="s">
        <v>163</v>
      </c>
      <c r="D13" s="208" t="s">
        <v>160</v>
      </c>
      <c r="E13" s="209" t="n">
        <v>10.1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1"/>
      <c r="S13" s="211"/>
      <c r="T13" s="212" t="n">
        <v>0</v>
      </c>
      <c r="U13" s="211" t="n">
        <f aca="false">ROUND(E13*T13,2)</f>
        <v>0</v>
      </c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53</v>
      </c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33.75" hidden="false" customHeight="false" outlineLevel="1" collapsed="false">
      <c r="A14" s="205" t="n">
        <v>5</v>
      </c>
      <c r="B14" s="206" t="s">
        <v>164</v>
      </c>
      <c r="C14" s="207" t="s">
        <v>165</v>
      </c>
      <c r="D14" s="208" t="s">
        <v>160</v>
      </c>
      <c r="E14" s="209" t="n">
        <v>4.95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1"/>
      <c r="S14" s="211"/>
      <c r="T14" s="212" t="n">
        <v>0</v>
      </c>
      <c r="U14" s="211" t="n">
        <f aca="false">ROUND(E14*T14,2)</f>
        <v>0</v>
      </c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53</v>
      </c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4.95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2"/>
      <c r="U15" s="211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 t="s">
        <v>155</v>
      </c>
      <c r="AH15" s="213" t="n">
        <v>0</v>
      </c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6</v>
      </c>
      <c r="B16" s="206" t="s">
        <v>167</v>
      </c>
      <c r="C16" s="207" t="s">
        <v>168</v>
      </c>
      <c r="D16" s="208" t="s">
        <v>152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1"/>
      <c r="S16" s="211"/>
      <c r="T16" s="212" t="n">
        <v>0</v>
      </c>
      <c r="U16" s="211" t="n">
        <f aca="false">ROUND(E16*T16,2)</f>
        <v>0</v>
      </c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53</v>
      </c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7</v>
      </c>
      <c r="B17" s="206" t="s">
        <v>169</v>
      </c>
      <c r="C17" s="207" t="s">
        <v>170</v>
      </c>
      <c r="D17" s="208" t="s">
        <v>160</v>
      </c>
      <c r="E17" s="209" t="n">
        <v>1.2825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1"/>
      <c r="S17" s="211"/>
      <c r="T17" s="212" t="n">
        <v>0</v>
      </c>
      <c r="U17" s="211" t="n">
        <f aca="false">ROUND(E17*T17,2)</f>
        <v>0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53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71</v>
      </c>
      <c r="D18" s="215"/>
      <c r="E18" s="216" t="n">
        <v>1.28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1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 t="s">
        <v>155</v>
      </c>
      <c r="AH18" s="213" t="n">
        <v>0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22.5" hidden="false" customHeight="false" outlineLevel="1" collapsed="false">
      <c r="A19" s="205" t="n">
        <v>8</v>
      </c>
      <c r="B19" s="206" t="s">
        <v>172</v>
      </c>
      <c r="C19" s="207" t="s">
        <v>173</v>
      </c>
      <c r="D19" s="208" t="s">
        <v>174</v>
      </c>
      <c r="E19" s="209" t="n">
        <v>3.275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1"/>
      <c r="S19" s="211"/>
      <c r="T19" s="212" t="n">
        <v>0</v>
      </c>
      <c r="U19" s="211" t="n">
        <f aca="false">ROUND(E19*T19,2)</f>
        <v>0</v>
      </c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53</v>
      </c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9</v>
      </c>
      <c r="B20" s="206" t="s">
        <v>175</v>
      </c>
      <c r="C20" s="207" t="s">
        <v>176</v>
      </c>
      <c r="D20" s="208" t="s">
        <v>160</v>
      </c>
      <c r="E20" s="209" t="n">
        <v>0.957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1"/>
      <c r="S20" s="211"/>
      <c r="T20" s="212" t="n">
        <v>0</v>
      </c>
      <c r="U20" s="211" t="n">
        <f aca="false">ROUND(E20*T20,2)</f>
        <v>0</v>
      </c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 t="s">
        <v>153</v>
      </c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/>
      <c r="B21" s="206"/>
      <c r="C21" s="214" t="s">
        <v>177</v>
      </c>
      <c r="D21" s="215"/>
      <c r="E21" s="216" t="n">
        <v>0.96</v>
      </c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2"/>
      <c r="U21" s="211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55</v>
      </c>
      <c r="AH21" s="213" t="n">
        <v>0</v>
      </c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0</v>
      </c>
      <c r="B22" s="206" t="s">
        <v>178</v>
      </c>
      <c r="C22" s="207" t="s">
        <v>179</v>
      </c>
      <c r="D22" s="208" t="s">
        <v>160</v>
      </c>
      <c r="E22" s="209" t="n">
        <v>0.8348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1"/>
      <c r="S22" s="211"/>
      <c r="T22" s="212" t="n">
        <v>0</v>
      </c>
      <c r="U22" s="211" t="n">
        <f aca="false">ROUND(E22*T22,2)</f>
        <v>0</v>
      </c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 t="s">
        <v>153</v>
      </c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80</v>
      </c>
      <c r="D23" s="215"/>
      <c r="E23" s="216" t="n">
        <v>0.83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2"/>
      <c r="U23" s="211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 t="s">
        <v>155</v>
      </c>
      <c r="AH23" s="213" t="n">
        <v>0</v>
      </c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1</v>
      </c>
      <c r="B24" s="206" t="s">
        <v>181</v>
      </c>
      <c r="C24" s="207" t="s">
        <v>182</v>
      </c>
      <c r="D24" s="208" t="s">
        <v>152</v>
      </c>
      <c r="E24" s="209" t="n">
        <v>1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1"/>
      <c r="S24" s="211"/>
      <c r="T24" s="212" t="n">
        <v>0</v>
      </c>
      <c r="U24" s="211" t="n">
        <f aca="false">ROUND(E24*T24,2)</f>
        <v>0</v>
      </c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83</v>
      </c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0" collapsed="false">
      <c r="A25" s="217" t="s">
        <v>148</v>
      </c>
      <c r="B25" s="218" t="s">
        <v>53</v>
      </c>
      <c r="C25" s="219" t="s">
        <v>54</v>
      </c>
      <c r="D25" s="220"/>
      <c r="E25" s="221"/>
      <c r="F25" s="222"/>
      <c r="G25" s="222" t="n">
        <f aca="false">SUMIF(AG26:AG48,"&lt;&gt;NOR",G26:G48)</f>
        <v>0</v>
      </c>
      <c r="H25" s="222"/>
      <c r="I25" s="222" t="n">
        <f aca="false">SUM(I26:I48)</f>
        <v>0</v>
      </c>
      <c r="J25" s="222"/>
      <c r="K25" s="222" t="n">
        <f aca="false">SUM(K26:K48)</f>
        <v>0</v>
      </c>
      <c r="L25" s="222"/>
      <c r="M25" s="222" t="n">
        <f aca="false">SUM(M26:M48)</f>
        <v>0</v>
      </c>
      <c r="N25" s="222"/>
      <c r="O25" s="222" t="n">
        <f aca="false">SUM(O26:O48)</f>
        <v>0</v>
      </c>
      <c r="P25" s="222"/>
      <c r="Q25" s="222" t="n">
        <f aca="false">SUM(Q26:Q48)</f>
        <v>0</v>
      </c>
      <c r="R25" s="222"/>
      <c r="S25" s="222"/>
      <c r="T25" s="223"/>
      <c r="U25" s="222" t="n">
        <f aca="false">SUM(U26:U48)</f>
        <v>0</v>
      </c>
      <c r="AG25" s="0" t="s">
        <v>149</v>
      </c>
    </row>
    <row r="26" customFormat="false" ht="12.75" hidden="false" customHeight="false" outlineLevel="1" collapsed="false">
      <c r="A26" s="205" t="n">
        <v>12</v>
      </c>
      <c r="B26" s="206" t="s">
        <v>184</v>
      </c>
      <c r="C26" s="207" t="s">
        <v>185</v>
      </c>
      <c r="D26" s="208" t="s">
        <v>160</v>
      </c>
      <c r="E26" s="209" t="n">
        <v>11.1355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1"/>
      <c r="S26" s="211"/>
      <c r="T26" s="212" t="n">
        <v>0</v>
      </c>
      <c r="U26" s="211" t="n">
        <f aca="false">ROUND(E26*T26,2)</f>
        <v>0</v>
      </c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 t="s">
        <v>153</v>
      </c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/>
      <c r="B27" s="206"/>
      <c r="C27" s="214" t="s">
        <v>186</v>
      </c>
      <c r="D27" s="215"/>
      <c r="E27" s="216" t="n">
        <v>11.14</v>
      </c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2"/>
      <c r="U27" s="211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 t="s">
        <v>155</v>
      </c>
      <c r="AH27" s="213" t="n">
        <v>0</v>
      </c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3</v>
      </c>
      <c r="B28" s="206" t="s">
        <v>187</v>
      </c>
      <c r="C28" s="207" t="s">
        <v>188</v>
      </c>
      <c r="D28" s="208" t="s">
        <v>160</v>
      </c>
      <c r="E28" s="209" t="n">
        <v>55.25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1"/>
      <c r="S28" s="211"/>
      <c r="T28" s="212" t="n">
        <v>0</v>
      </c>
      <c r="U28" s="211" t="n">
        <f aca="false">ROUND(E28*T28,2)</f>
        <v>0</v>
      </c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53</v>
      </c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4</v>
      </c>
      <c r="B29" s="206" t="s">
        <v>189</v>
      </c>
      <c r="C29" s="207" t="s">
        <v>190</v>
      </c>
      <c r="D29" s="208" t="s">
        <v>152</v>
      </c>
      <c r="E29" s="209" t="n">
        <v>5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1"/>
      <c r="S29" s="211"/>
      <c r="T29" s="212" t="n">
        <v>0</v>
      </c>
      <c r="U29" s="211" t="n">
        <f aca="false">ROUND(E29*T29,2)</f>
        <v>0</v>
      </c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53</v>
      </c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91</v>
      </c>
      <c r="D30" s="215"/>
      <c r="E30" s="216" t="n">
        <v>5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2"/>
      <c r="U30" s="211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55</v>
      </c>
      <c r="AH30" s="213" t="n">
        <v>0</v>
      </c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15</v>
      </c>
      <c r="B31" s="206" t="s">
        <v>192</v>
      </c>
      <c r="C31" s="207" t="s">
        <v>193</v>
      </c>
      <c r="D31" s="208" t="s">
        <v>160</v>
      </c>
      <c r="E31" s="209" t="n">
        <v>1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1"/>
      <c r="S31" s="211"/>
      <c r="T31" s="212" t="n">
        <v>0</v>
      </c>
      <c r="U31" s="211" t="n">
        <f aca="false">ROUND(E31*T31,2)</f>
        <v>0</v>
      </c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 t="s">
        <v>153</v>
      </c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4</v>
      </c>
      <c r="D32" s="215"/>
      <c r="E32" s="216" t="n">
        <v>1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2"/>
      <c r="U32" s="211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55</v>
      </c>
      <c r="AH32" s="213" t="n">
        <v>0</v>
      </c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6</v>
      </c>
      <c r="B33" s="206" t="s">
        <v>195</v>
      </c>
      <c r="C33" s="207" t="s">
        <v>196</v>
      </c>
      <c r="D33" s="208" t="s">
        <v>160</v>
      </c>
      <c r="E33" s="209" t="n">
        <v>222.63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1"/>
      <c r="S33" s="211"/>
      <c r="T33" s="212" t="n">
        <v>0</v>
      </c>
      <c r="U33" s="211" t="n">
        <f aca="false">ROUND(E33*T33,2)</f>
        <v>0</v>
      </c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53</v>
      </c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/>
      <c r="B34" s="206"/>
      <c r="C34" s="214" t="s">
        <v>197</v>
      </c>
      <c r="D34" s="215"/>
      <c r="E34" s="216" t="n">
        <v>38.61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2"/>
      <c r="U34" s="211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55</v>
      </c>
      <c r="AH34" s="213" t="n">
        <v>0</v>
      </c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98</v>
      </c>
      <c r="D35" s="215"/>
      <c r="E35" s="216" t="n">
        <v>2.89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2"/>
      <c r="U35" s="211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55</v>
      </c>
      <c r="AH35" s="213" t="n">
        <v>0</v>
      </c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/>
      <c r="B36" s="206"/>
      <c r="C36" s="214" t="s">
        <v>199</v>
      </c>
      <c r="D36" s="215"/>
      <c r="E36" s="216" t="n">
        <v>41.04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2"/>
      <c r="U36" s="211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55</v>
      </c>
      <c r="AH36" s="213" t="n">
        <v>0</v>
      </c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/>
      <c r="B37" s="206"/>
      <c r="C37" s="214" t="s">
        <v>200</v>
      </c>
      <c r="D37" s="215"/>
      <c r="E37" s="216" t="n">
        <v>54.55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2"/>
      <c r="U37" s="211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55</v>
      </c>
      <c r="AH37" s="213" t="n">
        <v>0</v>
      </c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/>
      <c r="B38" s="206"/>
      <c r="C38" s="214" t="s">
        <v>201</v>
      </c>
      <c r="D38" s="215"/>
      <c r="E38" s="216" t="n">
        <v>59.67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2"/>
      <c r="U38" s="211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55</v>
      </c>
      <c r="AH38" s="213" t="n">
        <v>0</v>
      </c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/>
      <c r="B39" s="206"/>
      <c r="C39" s="214" t="s">
        <v>202</v>
      </c>
      <c r="D39" s="215"/>
      <c r="E39" s="216" t="n">
        <v>10.02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2"/>
      <c r="U39" s="211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 t="s">
        <v>155</v>
      </c>
      <c r="AH39" s="213" t="n">
        <v>0</v>
      </c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/>
      <c r="B40" s="206"/>
      <c r="C40" s="214" t="s">
        <v>203</v>
      </c>
      <c r="D40" s="215"/>
      <c r="E40" s="216" t="n">
        <v>15.85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1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55</v>
      </c>
      <c r="AH40" s="213" t="n">
        <v>0</v>
      </c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17</v>
      </c>
      <c r="B41" s="206" t="s">
        <v>204</v>
      </c>
      <c r="C41" s="207" t="s">
        <v>205</v>
      </c>
      <c r="D41" s="208" t="s">
        <v>160</v>
      </c>
      <c r="E41" s="209" t="n">
        <v>2.1024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1"/>
      <c r="S41" s="211"/>
      <c r="T41" s="212" t="n">
        <v>0</v>
      </c>
      <c r="U41" s="211" t="n">
        <f aca="false">ROUND(E41*T41,2)</f>
        <v>0</v>
      </c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 t="s">
        <v>153</v>
      </c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/>
      <c r="B42" s="206"/>
      <c r="C42" s="214" t="s">
        <v>206</v>
      </c>
      <c r="D42" s="215"/>
      <c r="E42" s="216" t="n">
        <v>1.08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2"/>
      <c r="U42" s="211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55</v>
      </c>
      <c r="AH42" s="213" t="n">
        <v>0</v>
      </c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207</v>
      </c>
      <c r="D43" s="215"/>
      <c r="E43" s="216" t="n">
        <v>0.19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2"/>
      <c r="U43" s="211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55</v>
      </c>
      <c r="AH43" s="213" t="n">
        <v>0</v>
      </c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8</v>
      </c>
      <c r="D44" s="215"/>
      <c r="E44" s="216" t="n">
        <v>0.83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2"/>
      <c r="U44" s="211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55</v>
      </c>
      <c r="AH44" s="213" t="n">
        <v>0</v>
      </c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 t="n">
        <v>18</v>
      </c>
      <c r="B45" s="206" t="s">
        <v>209</v>
      </c>
      <c r="C45" s="207" t="s">
        <v>210</v>
      </c>
      <c r="D45" s="208" t="s">
        <v>160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1"/>
      <c r="S45" s="211"/>
      <c r="T45" s="212" t="n">
        <v>0</v>
      </c>
      <c r="U45" s="211" t="n">
        <f aca="false">ROUND(E45*T45,2)</f>
        <v>0</v>
      </c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53</v>
      </c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/>
      <c r="B46" s="206"/>
      <c r="C46" s="214" t="s">
        <v>194</v>
      </c>
      <c r="D46" s="215"/>
      <c r="E46" s="216" t="n">
        <v>1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2"/>
      <c r="U46" s="211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 t="s">
        <v>155</v>
      </c>
      <c r="AH46" s="213" t="n">
        <v>0</v>
      </c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19</v>
      </c>
      <c r="B47" s="206" t="s">
        <v>211</v>
      </c>
      <c r="C47" s="207" t="s">
        <v>212</v>
      </c>
      <c r="D47" s="208" t="s">
        <v>160</v>
      </c>
      <c r="E47" s="209" t="n">
        <v>0.8348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1"/>
      <c r="S47" s="211"/>
      <c r="T47" s="212" t="n">
        <v>0</v>
      </c>
      <c r="U47" s="211" t="n">
        <f aca="false">ROUND(E47*T47,2)</f>
        <v>0</v>
      </c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53</v>
      </c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/>
      <c r="B48" s="206"/>
      <c r="C48" s="214" t="s">
        <v>180</v>
      </c>
      <c r="D48" s="215"/>
      <c r="E48" s="216" t="n">
        <v>0.83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2"/>
      <c r="U48" s="211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 t="s">
        <v>155</v>
      </c>
      <c r="AH48" s="213" t="n">
        <v>0</v>
      </c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0" collapsed="false">
      <c r="A49" s="217" t="s">
        <v>148</v>
      </c>
      <c r="B49" s="218" t="s">
        <v>55</v>
      </c>
      <c r="C49" s="219" t="s">
        <v>56</v>
      </c>
      <c r="D49" s="220"/>
      <c r="E49" s="221"/>
      <c r="F49" s="222"/>
      <c r="G49" s="222" t="n">
        <f aca="false">SUMIF(AG50:AG54,"&lt;&gt;NOR",G50:G54)</f>
        <v>0</v>
      </c>
      <c r="H49" s="222"/>
      <c r="I49" s="222" t="n">
        <f aca="false">SUM(I50:I54)</f>
        <v>0</v>
      </c>
      <c r="J49" s="222"/>
      <c r="K49" s="222" t="n">
        <f aca="false">SUM(K50:K54)</f>
        <v>0</v>
      </c>
      <c r="L49" s="222"/>
      <c r="M49" s="222" t="n">
        <f aca="false">SUM(M50:M54)</f>
        <v>0</v>
      </c>
      <c r="N49" s="222"/>
      <c r="O49" s="222" t="n">
        <f aca="false">SUM(O50:O54)</f>
        <v>0</v>
      </c>
      <c r="P49" s="222"/>
      <c r="Q49" s="222" t="n">
        <f aca="false">SUM(Q50:Q54)</f>
        <v>0</v>
      </c>
      <c r="R49" s="222"/>
      <c r="S49" s="222"/>
      <c r="T49" s="223"/>
      <c r="U49" s="222" t="n">
        <f aca="false">SUM(U50:U54)</f>
        <v>0</v>
      </c>
      <c r="AG49" s="0" t="s">
        <v>149</v>
      </c>
    </row>
    <row r="50" customFormat="false" ht="12.75" hidden="false" customHeight="false" outlineLevel="1" collapsed="false">
      <c r="A50" s="205" t="n">
        <v>20</v>
      </c>
      <c r="B50" s="206" t="s">
        <v>213</v>
      </c>
      <c r="C50" s="207" t="s">
        <v>214</v>
      </c>
      <c r="D50" s="208" t="s">
        <v>160</v>
      </c>
      <c r="E50" s="209" t="n">
        <v>0.5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1"/>
      <c r="S50" s="211"/>
      <c r="T50" s="212" t="n">
        <v>0</v>
      </c>
      <c r="U50" s="211" t="n">
        <f aca="false">ROUND(E50*T50,2)</f>
        <v>0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53</v>
      </c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215</v>
      </c>
      <c r="D51" s="215"/>
      <c r="E51" s="216" t="n">
        <v>0.5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2"/>
      <c r="U51" s="211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 t="s">
        <v>155</v>
      </c>
      <c r="AH51" s="213" t="n">
        <v>0</v>
      </c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21</v>
      </c>
      <c r="B52" s="206" t="s">
        <v>216</v>
      </c>
      <c r="C52" s="207" t="s">
        <v>217</v>
      </c>
      <c r="D52" s="208" t="s">
        <v>160</v>
      </c>
      <c r="E52" s="209" t="n">
        <v>0.5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1"/>
      <c r="S52" s="211"/>
      <c r="T52" s="212" t="n">
        <v>0</v>
      </c>
      <c r="U52" s="211" t="n">
        <f aca="false">ROUND(E52*T52,2)</f>
        <v>0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53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15</v>
      </c>
      <c r="D53" s="215"/>
      <c r="E53" s="216" t="n">
        <v>0.5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2"/>
      <c r="U53" s="211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55</v>
      </c>
      <c r="AH53" s="213" t="n">
        <v>0</v>
      </c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22</v>
      </c>
      <c r="B54" s="206" t="s">
        <v>218</v>
      </c>
      <c r="C54" s="207" t="s">
        <v>219</v>
      </c>
      <c r="D54" s="208" t="s">
        <v>220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1"/>
      <c r="S54" s="211"/>
      <c r="T54" s="212" t="n">
        <v>0</v>
      </c>
      <c r="U54" s="211" t="n">
        <f aca="false">ROUND(E54*T54,2)</f>
        <v>0</v>
      </c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 t="s">
        <v>153</v>
      </c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0" collapsed="false">
      <c r="A55" s="217" t="s">
        <v>148</v>
      </c>
      <c r="B55" s="218" t="s">
        <v>57</v>
      </c>
      <c r="C55" s="219" t="s">
        <v>58</v>
      </c>
      <c r="D55" s="220"/>
      <c r="E55" s="221"/>
      <c r="F55" s="222"/>
      <c r="G55" s="222" t="n">
        <f aca="false">SUMIF(AG56:AG59,"&lt;&gt;NOR",G56:G59)</f>
        <v>0</v>
      </c>
      <c r="H55" s="222"/>
      <c r="I55" s="222" t="n">
        <f aca="false">SUM(I56:I59)</f>
        <v>0</v>
      </c>
      <c r="J55" s="222"/>
      <c r="K55" s="222" t="n">
        <f aca="false">SUM(K56:K59)</f>
        <v>0</v>
      </c>
      <c r="L55" s="222"/>
      <c r="M55" s="222" t="n">
        <f aca="false">SUM(M56:M59)</f>
        <v>0</v>
      </c>
      <c r="N55" s="222"/>
      <c r="O55" s="222" t="n">
        <f aca="false">SUM(O56:O59)</f>
        <v>0</v>
      </c>
      <c r="P55" s="222"/>
      <c r="Q55" s="222" t="n">
        <f aca="false">SUM(Q56:Q59)</f>
        <v>0</v>
      </c>
      <c r="R55" s="222"/>
      <c r="S55" s="222"/>
      <c r="T55" s="223"/>
      <c r="U55" s="222" t="n">
        <f aca="false">SUM(U56:U59)</f>
        <v>0</v>
      </c>
      <c r="AG55" s="0" t="s">
        <v>149</v>
      </c>
    </row>
    <row r="56" customFormat="false" ht="12.75" hidden="false" customHeight="false" outlineLevel="1" collapsed="false">
      <c r="A56" s="205" t="n">
        <v>23</v>
      </c>
      <c r="B56" s="206" t="s">
        <v>221</v>
      </c>
      <c r="C56" s="207" t="s">
        <v>222</v>
      </c>
      <c r="D56" s="208" t="s">
        <v>223</v>
      </c>
      <c r="E56" s="209" t="n">
        <v>2.2295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1"/>
      <c r="S56" s="211"/>
      <c r="T56" s="212" t="n">
        <v>0</v>
      </c>
      <c r="U56" s="211" t="n">
        <f aca="false">ROUND(E56*T56,2)</f>
        <v>0</v>
      </c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53</v>
      </c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224</v>
      </c>
      <c r="D57" s="215"/>
      <c r="E57" s="216" t="n">
        <v>0.93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2"/>
      <c r="U57" s="211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55</v>
      </c>
      <c r="AH57" s="213" t="n">
        <v>0</v>
      </c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225</v>
      </c>
      <c r="D58" s="215"/>
      <c r="E58" s="216" t="n">
        <v>0.45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2"/>
      <c r="U58" s="211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55</v>
      </c>
      <c r="AH58" s="213" t="n">
        <v>0</v>
      </c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226</v>
      </c>
      <c r="D59" s="215"/>
      <c r="E59" s="216" t="n">
        <v>0.85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2"/>
      <c r="U59" s="211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 t="s">
        <v>155</v>
      </c>
      <c r="AH59" s="213" t="n">
        <v>0</v>
      </c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0" collapsed="false">
      <c r="A60" s="217" t="s">
        <v>148</v>
      </c>
      <c r="B60" s="218" t="s">
        <v>59</v>
      </c>
      <c r="C60" s="219" t="s">
        <v>60</v>
      </c>
      <c r="D60" s="220"/>
      <c r="E60" s="221"/>
      <c r="F60" s="222"/>
      <c r="G60" s="222" t="n">
        <f aca="false">SUMIF(AG61:AG61,"&lt;&gt;NOR",G61:G61)</f>
        <v>0</v>
      </c>
      <c r="H60" s="222"/>
      <c r="I60" s="222" t="n">
        <f aca="false">SUM(I61:I61)</f>
        <v>0</v>
      </c>
      <c r="J60" s="222"/>
      <c r="K60" s="222" t="n">
        <f aca="false">SUM(K61:K61)</f>
        <v>0</v>
      </c>
      <c r="L60" s="222"/>
      <c r="M60" s="222" t="n">
        <f aca="false">SUM(M61:M61)</f>
        <v>0</v>
      </c>
      <c r="N60" s="222"/>
      <c r="O60" s="222" t="n">
        <f aca="false">SUM(O61:O61)</f>
        <v>0</v>
      </c>
      <c r="P60" s="222"/>
      <c r="Q60" s="222" t="n">
        <f aca="false">SUM(Q61:Q61)</f>
        <v>0</v>
      </c>
      <c r="R60" s="222"/>
      <c r="S60" s="222"/>
      <c r="T60" s="223"/>
      <c r="U60" s="222" t="n">
        <f aca="false">SUM(U61:U61)</f>
        <v>0</v>
      </c>
      <c r="AG60" s="0" t="s">
        <v>149</v>
      </c>
    </row>
    <row r="61" customFormat="false" ht="12.75" hidden="false" customHeight="false" outlineLevel="1" collapsed="false">
      <c r="A61" s="205" t="n">
        <v>24</v>
      </c>
      <c r="B61" s="206" t="s">
        <v>227</v>
      </c>
      <c r="C61" s="207" t="s">
        <v>228</v>
      </c>
      <c r="D61" s="208" t="s">
        <v>160</v>
      </c>
      <c r="E61" s="209" t="n">
        <v>70.35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1"/>
      <c r="S61" s="211"/>
      <c r="T61" s="212" t="n">
        <v>0</v>
      </c>
      <c r="U61" s="211" t="n">
        <f aca="false">ROUND(E61*T61,2)</f>
        <v>0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53</v>
      </c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25.5" hidden="false" customHeight="false" outlineLevel="0" collapsed="false">
      <c r="A62" s="217" t="s">
        <v>148</v>
      </c>
      <c r="B62" s="218" t="s">
        <v>61</v>
      </c>
      <c r="C62" s="219" t="s">
        <v>62</v>
      </c>
      <c r="D62" s="220"/>
      <c r="E62" s="221"/>
      <c r="F62" s="222"/>
      <c r="G62" s="222" t="n">
        <f aca="false">SUMIF(AG63:AG69,"&lt;&gt;NOR",G63:G69)</f>
        <v>0</v>
      </c>
      <c r="H62" s="222"/>
      <c r="I62" s="222" t="n">
        <f aca="false">SUM(I63:I69)</f>
        <v>0</v>
      </c>
      <c r="J62" s="222"/>
      <c r="K62" s="222" t="n">
        <f aca="false">SUM(K63:K69)</f>
        <v>0</v>
      </c>
      <c r="L62" s="222"/>
      <c r="M62" s="222" t="n">
        <f aca="false">SUM(M63:M69)</f>
        <v>0</v>
      </c>
      <c r="N62" s="222"/>
      <c r="O62" s="222" t="n">
        <f aca="false">SUM(O63:O69)</f>
        <v>0</v>
      </c>
      <c r="P62" s="222"/>
      <c r="Q62" s="222" t="n">
        <f aca="false">SUM(Q63:Q69)</f>
        <v>0</v>
      </c>
      <c r="R62" s="222"/>
      <c r="S62" s="222"/>
      <c r="T62" s="223"/>
      <c r="U62" s="222" t="n">
        <f aca="false">SUM(U63:U69)</f>
        <v>0</v>
      </c>
      <c r="AG62" s="0" t="s">
        <v>149</v>
      </c>
    </row>
    <row r="63" customFormat="false" ht="12.75" hidden="false" customHeight="false" outlineLevel="1" collapsed="false">
      <c r="A63" s="205" t="n">
        <v>25</v>
      </c>
      <c r="B63" s="206" t="s">
        <v>229</v>
      </c>
      <c r="C63" s="207" t="s">
        <v>230</v>
      </c>
      <c r="D63" s="208" t="s">
        <v>160</v>
      </c>
      <c r="E63" s="209" t="n">
        <v>70.35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1"/>
      <c r="S63" s="211"/>
      <c r="T63" s="212" t="n">
        <v>0</v>
      </c>
      <c r="U63" s="211" t="n">
        <f aca="false">ROUND(E63*T63,2)</f>
        <v>0</v>
      </c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 t="s">
        <v>153</v>
      </c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26</v>
      </c>
      <c r="B64" s="206" t="s">
        <v>231</v>
      </c>
      <c r="C64" s="207" t="s">
        <v>232</v>
      </c>
      <c r="D64" s="208" t="s">
        <v>152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1"/>
      <c r="S64" s="211"/>
      <c r="T64" s="212" t="n">
        <v>0</v>
      </c>
      <c r="U64" s="211" t="n">
        <f aca="false">ROUND(E64*T64,2)</f>
        <v>0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53</v>
      </c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233</v>
      </c>
      <c r="D65" s="215"/>
      <c r="E65" s="216" t="n">
        <v>1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2"/>
      <c r="U65" s="211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 t="s">
        <v>155</v>
      </c>
      <c r="AH65" s="213" t="n">
        <v>0</v>
      </c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27</v>
      </c>
      <c r="B66" s="206" t="s">
        <v>234</v>
      </c>
      <c r="C66" s="207" t="s">
        <v>235</v>
      </c>
      <c r="D66" s="208" t="s">
        <v>152</v>
      </c>
      <c r="E66" s="209" t="n">
        <v>1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1"/>
      <c r="S66" s="211"/>
      <c r="T66" s="212" t="n">
        <v>0</v>
      </c>
      <c r="U66" s="211" t="n">
        <f aca="false">ROUND(E66*T66,2)</f>
        <v>0</v>
      </c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 t="s">
        <v>183</v>
      </c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36</v>
      </c>
      <c r="D67" s="215"/>
      <c r="E67" s="216" t="n">
        <v>1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2"/>
      <c r="U67" s="211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 t="s">
        <v>155</v>
      </c>
      <c r="AH67" s="213" t="n">
        <v>0</v>
      </c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28</v>
      </c>
      <c r="B68" s="206" t="s">
        <v>237</v>
      </c>
      <c r="C68" s="207" t="s">
        <v>238</v>
      </c>
      <c r="D68" s="208" t="s">
        <v>239</v>
      </c>
      <c r="E68" s="209" t="n">
        <v>30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1"/>
      <c r="S68" s="211"/>
      <c r="T68" s="212" t="n">
        <v>0</v>
      </c>
      <c r="U68" s="211" t="n">
        <f aca="false">ROUND(E68*T68,2)</f>
        <v>0</v>
      </c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 t="s">
        <v>153</v>
      </c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29</v>
      </c>
      <c r="B69" s="206" t="s">
        <v>240</v>
      </c>
      <c r="C69" s="207" t="s">
        <v>241</v>
      </c>
      <c r="D69" s="208" t="s">
        <v>239</v>
      </c>
      <c r="E69" s="209" t="n">
        <v>3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1"/>
      <c r="S69" s="211"/>
      <c r="T69" s="212" t="n">
        <v>0</v>
      </c>
      <c r="U69" s="211" t="n">
        <f aca="false">ROUND(E69*T69,2)</f>
        <v>0</v>
      </c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 t="s">
        <v>153</v>
      </c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0" collapsed="false">
      <c r="A70" s="217" t="s">
        <v>148</v>
      </c>
      <c r="B70" s="218" t="s">
        <v>63</v>
      </c>
      <c r="C70" s="219" t="s">
        <v>64</v>
      </c>
      <c r="D70" s="220"/>
      <c r="E70" s="221"/>
      <c r="F70" s="222"/>
      <c r="G70" s="222" t="n">
        <f aca="false">SUMIF(AG71:AG101,"&lt;&gt;NOR",G71:G101)</f>
        <v>0</v>
      </c>
      <c r="H70" s="222"/>
      <c r="I70" s="222" t="n">
        <f aca="false">SUM(I71:I101)</f>
        <v>0</v>
      </c>
      <c r="J70" s="222"/>
      <c r="K70" s="222" t="n">
        <f aca="false">SUM(K71:K101)</f>
        <v>0</v>
      </c>
      <c r="L70" s="222"/>
      <c r="M70" s="222" t="n">
        <f aca="false">SUM(M71:M101)</f>
        <v>0</v>
      </c>
      <c r="N70" s="222"/>
      <c r="O70" s="222" t="n">
        <f aca="false">SUM(O71:O101)</f>
        <v>0</v>
      </c>
      <c r="P70" s="222"/>
      <c r="Q70" s="222" t="n">
        <f aca="false">SUM(Q71:Q101)</f>
        <v>0</v>
      </c>
      <c r="R70" s="222"/>
      <c r="S70" s="222"/>
      <c r="T70" s="223"/>
      <c r="U70" s="222" t="n">
        <f aca="false">SUM(U71:U101)</f>
        <v>0</v>
      </c>
      <c r="AG70" s="0" t="s">
        <v>149</v>
      </c>
    </row>
    <row r="71" customFormat="false" ht="12.75" hidden="false" customHeight="false" outlineLevel="1" collapsed="false">
      <c r="A71" s="205" t="n">
        <v>30</v>
      </c>
      <c r="B71" s="206" t="s">
        <v>242</v>
      </c>
      <c r="C71" s="207" t="s">
        <v>243</v>
      </c>
      <c r="D71" s="208" t="s">
        <v>160</v>
      </c>
      <c r="E71" s="209" t="n">
        <v>1.5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1"/>
      <c r="S71" s="211"/>
      <c r="T71" s="212" t="n">
        <v>0</v>
      </c>
      <c r="U71" s="211" t="n">
        <f aca="false">ROUND(E71*T71,2)</f>
        <v>0</v>
      </c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 t="s">
        <v>153</v>
      </c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/>
      <c r="B72" s="206"/>
      <c r="C72" s="214" t="s">
        <v>244</v>
      </c>
      <c r="D72" s="215"/>
      <c r="E72" s="216" t="n">
        <v>1.5</v>
      </c>
      <c r="F72" s="211"/>
      <c r="G72" s="211"/>
      <c r="H72" s="211"/>
      <c r="I72" s="211"/>
      <c r="J72" s="211"/>
      <c r="K72" s="211"/>
      <c r="L72" s="211"/>
      <c r="M72" s="211"/>
      <c r="N72" s="211"/>
      <c r="O72" s="211"/>
      <c r="P72" s="211"/>
      <c r="Q72" s="211"/>
      <c r="R72" s="211"/>
      <c r="S72" s="211"/>
      <c r="T72" s="212"/>
      <c r="U72" s="211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 t="s">
        <v>155</v>
      </c>
      <c r="AH72" s="213" t="n">
        <v>0</v>
      </c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31</v>
      </c>
      <c r="B73" s="206" t="s">
        <v>245</v>
      </c>
      <c r="C73" s="207" t="s">
        <v>246</v>
      </c>
      <c r="D73" s="208" t="s">
        <v>223</v>
      </c>
      <c r="E73" s="209" t="n">
        <v>0.95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1"/>
      <c r="S73" s="211"/>
      <c r="T73" s="212" t="n">
        <v>0</v>
      </c>
      <c r="U73" s="211" t="n">
        <f aca="false">ROUND(E73*T73,2)</f>
        <v>0</v>
      </c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53</v>
      </c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247</v>
      </c>
      <c r="D74" s="215"/>
      <c r="E74" s="216" t="n">
        <v>0.65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2"/>
      <c r="U74" s="211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 t="s">
        <v>155</v>
      </c>
      <c r="AH74" s="213" t="n">
        <v>0</v>
      </c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248</v>
      </c>
      <c r="D75" s="215"/>
      <c r="E75" s="216" t="n">
        <v>0.22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2"/>
      <c r="U75" s="211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55</v>
      </c>
      <c r="AH75" s="213" t="n">
        <v>0</v>
      </c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249</v>
      </c>
      <c r="D76" s="215"/>
      <c r="E76" s="216" t="n">
        <v>0.08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2"/>
      <c r="U76" s="211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 t="s">
        <v>155</v>
      </c>
      <c r="AH76" s="213" t="n">
        <v>0</v>
      </c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22.5" hidden="false" customHeight="false" outlineLevel="1" collapsed="false">
      <c r="A77" s="205" t="n">
        <v>32</v>
      </c>
      <c r="B77" s="206" t="s">
        <v>250</v>
      </c>
      <c r="C77" s="207" t="s">
        <v>251</v>
      </c>
      <c r="D77" s="208" t="s">
        <v>160</v>
      </c>
      <c r="E77" s="209" t="n">
        <v>4.95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1"/>
      <c r="S77" s="211"/>
      <c r="T77" s="212" t="n">
        <v>0</v>
      </c>
      <c r="U77" s="211" t="n">
        <f aca="false">ROUND(E77*T77,2)</f>
        <v>0</v>
      </c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 t="s">
        <v>153</v>
      </c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52</v>
      </c>
      <c r="D78" s="215"/>
      <c r="E78" s="216" t="n">
        <v>4.95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2"/>
      <c r="U78" s="211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55</v>
      </c>
      <c r="AH78" s="213" t="n">
        <v>0</v>
      </c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22.5" hidden="false" customHeight="false" outlineLevel="1" collapsed="false">
      <c r="A79" s="205" t="n">
        <v>33</v>
      </c>
      <c r="B79" s="206" t="s">
        <v>253</v>
      </c>
      <c r="C79" s="207" t="s">
        <v>254</v>
      </c>
      <c r="D79" s="208" t="s">
        <v>160</v>
      </c>
      <c r="E79" s="209" t="n">
        <v>10.9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1"/>
      <c r="S79" s="211"/>
      <c r="T79" s="212" t="n">
        <v>0</v>
      </c>
      <c r="U79" s="211" t="n">
        <f aca="false">ROUND(E79*T79,2)</f>
        <v>0</v>
      </c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 t="s">
        <v>153</v>
      </c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34</v>
      </c>
      <c r="B80" s="206" t="s">
        <v>255</v>
      </c>
      <c r="C80" s="207" t="s">
        <v>256</v>
      </c>
      <c r="D80" s="208" t="s">
        <v>223</v>
      </c>
      <c r="E80" s="209" t="n">
        <v>3.9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1"/>
      <c r="S80" s="211"/>
      <c r="T80" s="212" t="n">
        <v>0</v>
      </c>
      <c r="U80" s="211" t="n">
        <f aca="false">ROUND(E80*T80,2)</f>
        <v>0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53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257</v>
      </c>
      <c r="D81" s="215"/>
      <c r="E81" s="216" t="n">
        <v>3.9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2"/>
      <c r="U81" s="211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55</v>
      </c>
      <c r="AH81" s="213" t="n">
        <v>0</v>
      </c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35</v>
      </c>
      <c r="B82" s="206" t="s">
        <v>258</v>
      </c>
      <c r="C82" s="207" t="s">
        <v>259</v>
      </c>
      <c r="D82" s="208" t="s">
        <v>160</v>
      </c>
      <c r="E82" s="209" t="n">
        <v>1.5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1"/>
      <c r="S82" s="211"/>
      <c r="T82" s="212" t="n">
        <v>0</v>
      </c>
      <c r="U82" s="211" t="n">
        <f aca="false">ROUND(E82*T82,2)</f>
        <v>0</v>
      </c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53</v>
      </c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260</v>
      </c>
      <c r="D83" s="215"/>
      <c r="E83" s="216" t="n">
        <v>1.5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2"/>
      <c r="U83" s="211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155</v>
      </c>
      <c r="AH83" s="213" t="n">
        <v>0</v>
      </c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36</v>
      </c>
      <c r="B84" s="206" t="s">
        <v>261</v>
      </c>
      <c r="C84" s="207" t="s">
        <v>262</v>
      </c>
      <c r="D84" s="208" t="s">
        <v>160</v>
      </c>
      <c r="E84" s="209" t="n">
        <v>0.8093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1"/>
      <c r="S84" s="211"/>
      <c r="T84" s="212" t="n">
        <v>0</v>
      </c>
      <c r="U84" s="211" t="n">
        <f aca="false">ROUND(E84*T84,2)</f>
        <v>0</v>
      </c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 t="s">
        <v>153</v>
      </c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63</v>
      </c>
      <c r="D85" s="215"/>
      <c r="E85" s="216" t="n">
        <v>0.81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2"/>
      <c r="U85" s="211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55</v>
      </c>
      <c r="AH85" s="213" t="n">
        <v>0</v>
      </c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37</v>
      </c>
      <c r="B86" s="206" t="s">
        <v>264</v>
      </c>
      <c r="C86" s="207" t="s">
        <v>265</v>
      </c>
      <c r="D86" s="208" t="s">
        <v>174</v>
      </c>
      <c r="E86" s="209" t="n">
        <v>25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1"/>
      <c r="S86" s="211"/>
      <c r="T86" s="212" t="n">
        <v>0</v>
      </c>
      <c r="U86" s="211" t="n">
        <f aca="false">ROUND(E86*T86,2)</f>
        <v>0</v>
      </c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53</v>
      </c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38</v>
      </c>
      <c r="B87" s="206" t="s">
        <v>266</v>
      </c>
      <c r="C87" s="207" t="s">
        <v>267</v>
      </c>
      <c r="D87" s="208" t="s">
        <v>174</v>
      </c>
      <c r="E87" s="209" t="n">
        <v>10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1"/>
      <c r="S87" s="211"/>
      <c r="T87" s="212" t="n">
        <v>0</v>
      </c>
      <c r="U87" s="211" t="n">
        <f aca="false">ROUND(E87*T87,2)</f>
        <v>0</v>
      </c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 t="s">
        <v>153</v>
      </c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/>
      <c r="B88" s="206"/>
      <c r="C88" s="214" t="s">
        <v>268</v>
      </c>
      <c r="D88" s="215"/>
      <c r="E88" s="216" t="n">
        <v>10</v>
      </c>
      <c r="F88" s="21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11"/>
      <c r="R88" s="211"/>
      <c r="S88" s="211"/>
      <c r="T88" s="212"/>
      <c r="U88" s="211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55</v>
      </c>
      <c r="AH88" s="213" t="n">
        <v>0</v>
      </c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39</v>
      </c>
      <c r="B89" s="206" t="s">
        <v>269</v>
      </c>
      <c r="C89" s="207" t="s">
        <v>270</v>
      </c>
      <c r="D89" s="208" t="s">
        <v>160</v>
      </c>
      <c r="E89" s="209" t="n">
        <v>55.25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1"/>
      <c r="S89" s="211"/>
      <c r="T89" s="212" t="n">
        <v>0</v>
      </c>
      <c r="U89" s="211" t="n">
        <f aca="false">ROUND(E89*T89,2)</f>
        <v>0</v>
      </c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 t="s">
        <v>153</v>
      </c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40</v>
      </c>
      <c r="B90" s="206" t="s">
        <v>271</v>
      </c>
      <c r="C90" s="207" t="s">
        <v>272</v>
      </c>
      <c r="D90" s="208" t="s">
        <v>160</v>
      </c>
      <c r="E90" s="209" t="n">
        <v>222.63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53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22.5" hidden="false" customHeight="false" outlineLevel="1" collapsed="false">
      <c r="A91" s="205"/>
      <c r="B91" s="206"/>
      <c r="C91" s="214" t="s">
        <v>197</v>
      </c>
      <c r="D91" s="215"/>
      <c r="E91" s="216" t="n">
        <v>38.61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2"/>
      <c r="U91" s="211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 t="s">
        <v>155</v>
      </c>
      <c r="AH91" s="213" t="n">
        <v>0</v>
      </c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/>
      <c r="B92" s="206"/>
      <c r="C92" s="214" t="s">
        <v>198</v>
      </c>
      <c r="D92" s="215"/>
      <c r="E92" s="216" t="n">
        <v>2.89</v>
      </c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1"/>
      <c r="S92" s="211"/>
      <c r="T92" s="212"/>
      <c r="U92" s="211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55</v>
      </c>
      <c r="AH92" s="213" t="n">
        <v>0</v>
      </c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22.5" hidden="false" customHeight="false" outlineLevel="1" collapsed="false">
      <c r="A93" s="205"/>
      <c r="B93" s="206"/>
      <c r="C93" s="214" t="s">
        <v>199</v>
      </c>
      <c r="D93" s="215"/>
      <c r="E93" s="216" t="n">
        <v>41.04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1"/>
      <c r="S93" s="211"/>
      <c r="T93" s="212"/>
      <c r="U93" s="211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 t="s">
        <v>155</v>
      </c>
      <c r="AH93" s="213" t="n">
        <v>0</v>
      </c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22.5" hidden="false" customHeight="false" outlineLevel="1" collapsed="false">
      <c r="A94" s="205"/>
      <c r="B94" s="206"/>
      <c r="C94" s="214" t="s">
        <v>200</v>
      </c>
      <c r="D94" s="215"/>
      <c r="E94" s="216" t="n">
        <v>54.55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1"/>
      <c r="S94" s="211"/>
      <c r="T94" s="212"/>
      <c r="U94" s="211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55</v>
      </c>
      <c r="AH94" s="213" t="n">
        <v>0</v>
      </c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22.5" hidden="false" customHeight="false" outlineLevel="1" collapsed="false">
      <c r="A95" s="205"/>
      <c r="B95" s="206"/>
      <c r="C95" s="214" t="s">
        <v>201</v>
      </c>
      <c r="D95" s="215"/>
      <c r="E95" s="216" t="n">
        <v>59.67</v>
      </c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2"/>
      <c r="U95" s="211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55</v>
      </c>
      <c r="AH95" s="213" t="n">
        <v>0</v>
      </c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/>
      <c r="B96" s="206"/>
      <c r="C96" s="214" t="s">
        <v>202</v>
      </c>
      <c r="D96" s="215"/>
      <c r="E96" s="216" t="n">
        <v>10.02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2"/>
      <c r="U96" s="211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55</v>
      </c>
      <c r="AH96" s="213" t="n">
        <v>0</v>
      </c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22.5" hidden="false" customHeight="false" outlineLevel="1" collapsed="false">
      <c r="A97" s="205"/>
      <c r="B97" s="206"/>
      <c r="C97" s="214" t="s">
        <v>203</v>
      </c>
      <c r="D97" s="215"/>
      <c r="E97" s="216" t="n">
        <v>15.85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2"/>
      <c r="U97" s="211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55</v>
      </c>
      <c r="AH97" s="213" t="n">
        <v>0</v>
      </c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22.5" hidden="false" customHeight="false" outlineLevel="1" collapsed="false">
      <c r="A98" s="205" t="n">
        <v>41</v>
      </c>
      <c r="B98" s="206" t="s">
        <v>273</v>
      </c>
      <c r="C98" s="207" t="s">
        <v>274</v>
      </c>
      <c r="D98" s="208" t="s">
        <v>160</v>
      </c>
      <c r="E98" s="209" t="n">
        <v>9.53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1"/>
      <c r="S98" s="211"/>
      <c r="T98" s="212" t="n">
        <v>0</v>
      </c>
      <c r="U98" s="211" t="n">
        <f aca="false">ROUND(E98*T98,2)</f>
        <v>0</v>
      </c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 t="s">
        <v>153</v>
      </c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75</v>
      </c>
      <c r="D99" s="215"/>
      <c r="E99" s="216" t="n">
        <v>9.53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2"/>
      <c r="U99" s="211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55</v>
      </c>
      <c r="AH99" s="213" t="n">
        <v>0</v>
      </c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42</v>
      </c>
      <c r="B100" s="206" t="s">
        <v>276</v>
      </c>
      <c r="C100" s="207" t="s">
        <v>277</v>
      </c>
      <c r="D100" s="208" t="s">
        <v>152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1"/>
      <c r="S100" s="211"/>
      <c r="T100" s="212" t="n">
        <v>0</v>
      </c>
      <c r="U100" s="211" t="n">
        <f aca="false">ROUND(E100*T100,2)</f>
        <v>0</v>
      </c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 t="s">
        <v>153</v>
      </c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43</v>
      </c>
      <c r="B101" s="206" t="s">
        <v>278</v>
      </c>
      <c r="C101" s="207" t="s">
        <v>279</v>
      </c>
      <c r="D101" s="208" t="s">
        <v>174</v>
      </c>
      <c r="E101" s="209" t="n">
        <v>4.235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1"/>
      <c r="S101" s="211"/>
      <c r="T101" s="212" t="n">
        <v>0</v>
      </c>
      <c r="U101" s="211" t="n">
        <f aca="false">ROUND(E101*T101,2)</f>
        <v>0</v>
      </c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53</v>
      </c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0" collapsed="false">
      <c r="A102" s="217" t="s">
        <v>148</v>
      </c>
      <c r="B102" s="218" t="s">
        <v>65</v>
      </c>
      <c r="C102" s="219" t="s">
        <v>66</v>
      </c>
      <c r="D102" s="220"/>
      <c r="E102" s="221"/>
      <c r="F102" s="222"/>
      <c r="G102" s="222" t="n">
        <f aca="false">SUMIF(AG103:AG103,"&lt;&gt;NOR",G103:G103)</f>
        <v>0</v>
      </c>
      <c r="H102" s="222"/>
      <c r="I102" s="222" t="n">
        <f aca="false">SUM(I103:I103)</f>
        <v>0</v>
      </c>
      <c r="J102" s="222"/>
      <c r="K102" s="222" t="n">
        <f aca="false">SUM(K103:K103)</f>
        <v>0</v>
      </c>
      <c r="L102" s="222"/>
      <c r="M102" s="222" t="n">
        <f aca="false">SUM(M103:M103)</f>
        <v>0</v>
      </c>
      <c r="N102" s="222"/>
      <c r="O102" s="222" t="n">
        <f aca="false">SUM(O103:O103)</f>
        <v>0</v>
      </c>
      <c r="P102" s="222"/>
      <c r="Q102" s="222" t="n">
        <f aca="false">SUM(Q103:Q103)</f>
        <v>0</v>
      </c>
      <c r="R102" s="222"/>
      <c r="S102" s="222"/>
      <c r="T102" s="223"/>
      <c r="U102" s="222" t="n">
        <f aca="false">SUM(U103:U103)</f>
        <v>0</v>
      </c>
      <c r="AG102" s="0" t="s">
        <v>149</v>
      </c>
    </row>
    <row r="103" customFormat="false" ht="12.75" hidden="false" customHeight="false" outlineLevel="1" collapsed="false">
      <c r="A103" s="205" t="n">
        <v>44</v>
      </c>
      <c r="B103" s="206" t="s">
        <v>280</v>
      </c>
      <c r="C103" s="207" t="s">
        <v>281</v>
      </c>
      <c r="D103" s="208" t="s">
        <v>282</v>
      </c>
      <c r="E103" s="209" t="n">
        <v>10.88138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1"/>
      <c r="S103" s="211"/>
      <c r="T103" s="212" t="n">
        <v>0</v>
      </c>
      <c r="U103" s="211" t="n">
        <f aca="false">ROUND(E103*T103,2)</f>
        <v>0</v>
      </c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 t="s">
        <v>153</v>
      </c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0" collapsed="false">
      <c r="A104" s="217" t="s">
        <v>148</v>
      </c>
      <c r="B104" s="218" t="s">
        <v>67</v>
      </c>
      <c r="C104" s="219" t="s">
        <v>68</v>
      </c>
      <c r="D104" s="220"/>
      <c r="E104" s="221"/>
      <c r="F104" s="222"/>
      <c r="G104" s="222" t="n">
        <f aca="false">SUMIF(AG105:AG112,"&lt;&gt;NOR",G105:G112)</f>
        <v>0</v>
      </c>
      <c r="H104" s="222"/>
      <c r="I104" s="222" t="n">
        <f aca="false">SUM(I105:I112)</f>
        <v>0</v>
      </c>
      <c r="J104" s="222"/>
      <c r="K104" s="222" t="n">
        <f aca="false">SUM(K105:K112)</f>
        <v>0</v>
      </c>
      <c r="L104" s="222"/>
      <c r="M104" s="222" t="n">
        <f aca="false">SUM(M105:M112)</f>
        <v>0</v>
      </c>
      <c r="N104" s="222"/>
      <c r="O104" s="222" t="n">
        <f aca="false">SUM(O105:O112)</f>
        <v>0</v>
      </c>
      <c r="P104" s="222"/>
      <c r="Q104" s="222" t="n">
        <f aca="false">SUM(Q105:Q112)</f>
        <v>0</v>
      </c>
      <c r="R104" s="222"/>
      <c r="S104" s="222"/>
      <c r="T104" s="223"/>
      <c r="U104" s="222" t="n">
        <f aca="false">SUM(U105:U112)</f>
        <v>0</v>
      </c>
      <c r="AG104" s="0" t="s">
        <v>149</v>
      </c>
    </row>
    <row r="105" customFormat="false" ht="12.75" hidden="false" customHeight="false" outlineLevel="1" collapsed="false">
      <c r="A105" s="205" t="n">
        <v>45</v>
      </c>
      <c r="B105" s="206" t="s">
        <v>283</v>
      </c>
      <c r="C105" s="207" t="s">
        <v>284</v>
      </c>
      <c r="D105" s="208" t="s">
        <v>160</v>
      </c>
      <c r="E105" s="209" t="n">
        <v>35.0379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1"/>
      <c r="S105" s="211"/>
      <c r="T105" s="212" t="n">
        <v>0</v>
      </c>
      <c r="U105" s="211" t="n">
        <f aca="false">ROUND(E105*T105,2)</f>
        <v>0</v>
      </c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 t="s">
        <v>285</v>
      </c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286</v>
      </c>
      <c r="D106" s="215"/>
      <c r="E106" s="216" t="n">
        <v>19.94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2"/>
      <c r="U106" s="211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 t="s">
        <v>155</v>
      </c>
      <c r="AH106" s="213" t="n">
        <v>0</v>
      </c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/>
      <c r="B107" s="206"/>
      <c r="C107" s="214" t="s">
        <v>287</v>
      </c>
      <c r="D107" s="215"/>
      <c r="E107" s="216" t="n">
        <v>15.1</v>
      </c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2"/>
      <c r="U107" s="211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 t="s">
        <v>155</v>
      </c>
      <c r="AH107" s="213" t="n">
        <v>0</v>
      </c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 t="n">
        <v>46</v>
      </c>
      <c r="B108" s="206" t="s">
        <v>288</v>
      </c>
      <c r="C108" s="207" t="s">
        <v>289</v>
      </c>
      <c r="D108" s="208" t="s">
        <v>160</v>
      </c>
      <c r="E108" s="209" t="n">
        <v>35.0379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1"/>
      <c r="S108" s="211"/>
      <c r="T108" s="212" t="n">
        <v>0</v>
      </c>
      <c r="U108" s="211" t="n">
        <f aca="false">ROUND(E108*T108,2)</f>
        <v>0</v>
      </c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 t="s">
        <v>285</v>
      </c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 t="n">
        <v>47</v>
      </c>
      <c r="B109" s="206" t="s">
        <v>290</v>
      </c>
      <c r="C109" s="207" t="s">
        <v>291</v>
      </c>
      <c r="D109" s="208" t="s">
        <v>174</v>
      </c>
      <c r="E109" s="209" t="n">
        <v>11.87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1"/>
      <c r="S109" s="211"/>
      <c r="T109" s="212" t="n">
        <v>0</v>
      </c>
      <c r="U109" s="211" t="n">
        <f aca="false">ROUND(E109*T109,2)</f>
        <v>0</v>
      </c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/>
      <c r="AF109" s="213"/>
      <c r="AG109" s="213" t="s">
        <v>285</v>
      </c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22.5" hidden="false" customHeight="false" outlineLevel="1" collapsed="false">
      <c r="A110" s="205" t="n">
        <v>48</v>
      </c>
      <c r="B110" s="206" t="s">
        <v>292</v>
      </c>
      <c r="C110" s="207" t="s">
        <v>293</v>
      </c>
      <c r="D110" s="208" t="s">
        <v>160</v>
      </c>
      <c r="E110" s="209" t="n">
        <v>26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1"/>
      <c r="S110" s="211"/>
      <c r="T110" s="212" t="n">
        <v>0</v>
      </c>
      <c r="U110" s="211" t="n">
        <f aca="false">ROUND(E110*T110,2)</f>
        <v>0</v>
      </c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 t="s">
        <v>285</v>
      </c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294</v>
      </c>
      <c r="D111" s="215"/>
      <c r="E111" s="216" t="n">
        <v>26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2"/>
      <c r="U111" s="211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 t="s">
        <v>155</v>
      </c>
      <c r="AH111" s="213" t="n">
        <v>0</v>
      </c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 t="n">
        <v>49</v>
      </c>
      <c r="B112" s="206" t="s">
        <v>295</v>
      </c>
      <c r="C112" s="207" t="s">
        <v>296</v>
      </c>
      <c r="D112" s="208" t="s">
        <v>282</v>
      </c>
      <c r="E112" s="209" t="n">
        <v>0.19467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1"/>
      <c r="S112" s="211"/>
      <c r="T112" s="212" t="n">
        <v>0</v>
      </c>
      <c r="U112" s="211" t="n">
        <f aca="false">ROUND(E112*T112,2)</f>
        <v>0</v>
      </c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 t="s">
        <v>285</v>
      </c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0" collapsed="false">
      <c r="A113" s="217" t="s">
        <v>148</v>
      </c>
      <c r="B113" s="218" t="s">
        <v>69</v>
      </c>
      <c r="C113" s="219" t="s">
        <v>70</v>
      </c>
      <c r="D113" s="220"/>
      <c r="E113" s="221"/>
      <c r="F113" s="222"/>
      <c r="G113" s="222" t="n">
        <f aca="false">SUMIF(AG114:AG128,"&lt;&gt;NOR",G114:G128)</f>
        <v>0</v>
      </c>
      <c r="H113" s="222"/>
      <c r="I113" s="222" t="n">
        <f aca="false">SUM(I114:I128)</f>
        <v>0</v>
      </c>
      <c r="J113" s="222"/>
      <c r="K113" s="222" t="n">
        <f aca="false">SUM(K114:K128)</f>
        <v>0</v>
      </c>
      <c r="L113" s="222"/>
      <c r="M113" s="222" t="n">
        <f aca="false">SUM(M114:M128)</f>
        <v>0</v>
      </c>
      <c r="N113" s="222"/>
      <c r="O113" s="222" t="n">
        <f aca="false">SUM(O114:O128)</f>
        <v>0</v>
      </c>
      <c r="P113" s="222"/>
      <c r="Q113" s="222" t="n">
        <f aca="false">SUM(Q114:Q128)</f>
        <v>0</v>
      </c>
      <c r="R113" s="222"/>
      <c r="S113" s="222"/>
      <c r="T113" s="223"/>
      <c r="U113" s="222" t="n">
        <f aca="false">SUM(U114:U128)</f>
        <v>0</v>
      </c>
      <c r="AG113" s="0" t="s">
        <v>149</v>
      </c>
    </row>
    <row r="114" customFormat="false" ht="12.75" hidden="false" customHeight="false" outlineLevel="1" collapsed="false">
      <c r="A114" s="205" t="n">
        <v>50</v>
      </c>
      <c r="B114" s="206" t="s">
        <v>297</v>
      </c>
      <c r="C114" s="207" t="s">
        <v>298</v>
      </c>
      <c r="D114" s="208" t="s">
        <v>174</v>
      </c>
      <c r="E114" s="209" t="n">
        <v>8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1"/>
      <c r="S114" s="211"/>
      <c r="T114" s="212" t="n">
        <v>0</v>
      </c>
      <c r="U114" s="211" t="n">
        <f aca="false">ROUND(E114*T114,2)</f>
        <v>0</v>
      </c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 t="s">
        <v>285</v>
      </c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51</v>
      </c>
      <c r="B115" s="206" t="s">
        <v>299</v>
      </c>
      <c r="C115" s="207" t="s">
        <v>300</v>
      </c>
      <c r="D115" s="208" t="s">
        <v>174</v>
      </c>
      <c r="E115" s="209" t="n">
        <v>6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1"/>
      <c r="S115" s="211"/>
      <c r="T115" s="212" t="n">
        <v>0</v>
      </c>
      <c r="U115" s="211" t="n">
        <f aca="false">ROUND(E115*T115,2)</f>
        <v>0</v>
      </c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 t="s">
        <v>285</v>
      </c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52</v>
      </c>
      <c r="B116" s="206" t="s">
        <v>301</v>
      </c>
      <c r="C116" s="207" t="s">
        <v>302</v>
      </c>
      <c r="D116" s="208" t="s">
        <v>152</v>
      </c>
      <c r="E116" s="209" t="n">
        <v>3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1"/>
      <c r="S116" s="211"/>
      <c r="T116" s="212" t="n">
        <v>0</v>
      </c>
      <c r="U116" s="211" t="n">
        <f aca="false">ROUND(E116*T116,2)</f>
        <v>0</v>
      </c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 t="s">
        <v>285</v>
      </c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53</v>
      </c>
      <c r="B117" s="206" t="s">
        <v>303</v>
      </c>
      <c r="C117" s="207" t="s">
        <v>304</v>
      </c>
      <c r="D117" s="208" t="s">
        <v>282</v>
      </c>
      <c r="E117" s="209" t="n">
        <v>0.137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1"/>
      <c r="S117" s="211"/>
      <c r="T117" s="212" t="n">
        <v>0</v>
      </c>
      <c r="U117" s="211" t="n">
        <f aca="false">ROUND(E117*T117,2)</f>
        <v>0</v>
      </c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 t="s">
        <v>285</v>
      </c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54</v>
      </c>
      <c r="B118" s="206" t="s">
        <v>305</v>
      </c>
      <c r="C118" s="207" t="s">
        <v>306</v>
      </c>
      <c r="D118" s="208" t="s">
        <v>174</v>
      </c>
      <c r="E118" s="209" t="n">
        <v>8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1"/>
      <c r="S118" s="211"/>
      <c r="T118" s="212" t="n">
        <v>0</v>
      </c>
      <c r="U118" s="211" t="n">
        <f aca="false">ROUND(E118*T118,2)</f>
        <v>0</v>
      </c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 t="s">
        <v>285</v>
      </c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 t="n">
        <v>55</v>
      </c>
      <c r="B119" s="206" t="s">
        <v>307</v>
      </c>
      <c r="C119" s="207" t="s">
        <v>308</v>
      </c>
      <c r="D119" s="208" t="s">
        <v>174</v>
      </c>
      <c r="E119" s="209" t="n">
        <v>8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1"/>
      <c r="S119" s="211"/>
      <c r="T119" s="212" t="n">
        <v>0</v>
      </c>
      <c r="U119" s="211" t="n">
        <f aca="false">ROUND(E119*T119,2)</f>
        <v>0</v>
      </c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 t="s">
        <v>285</v>
      </c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56</v>
      </c>
      <c r="B120" s="206" t="s">
        <v>309</v>
      </c>
      <c r="C120" s="207" t="s">
        <v>310</v>
      </c>
      <c r="D120" s="208" t="s">
        <v>174</v>
      </c>
      <c r="E120" s="209" t="n">
        <v>1.5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1"/>
      <c r="S120" s="211"/>
      <c r="T120" s="212" t="n">
        <v>0</v>
      </c>
      <c r="U120" s="211" t="n">
        <f aca="false">ROUND(E120*T120,2)</f>
        <v>0</v>
      </c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 t="s">
        <v>285</v>
      </c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57</v>
      </c>
      <c r="B121" s="206" t="s">
        <v>311</v>
      </c>
      <c r="C121" s="207" t="s">
        <v>312</v>
      </c>
      <c r="D121" s="208" t="s">
        <v>174</v>
      </c>
      <c r="E121" s="209" t="n">
        <v>1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1"/>
      <c r="S121" s="211"/>
      <c r="T121" s="212" t="n">
        <v>0</v>
      </c>
      <c r="U121" s="211" t="n">
        <f aca="false">ROUND(E121*T121,2)</f>
        <v>0</v>
      </c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 t="s">
        <v>285</v>
      </c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58</v>
      </c>
      <c r="B122" s="206" t="s">
        <v>313</v>
      </c>
      <c r="C122" s="207" t="s">
        <v>314</v>
      </c>
      <c r="D122" s="208" t="s">
        <v>152</v>
      </c>
      <c r="E122" s="209" t="n">
        <v>1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1"/>
      <c r="S122" s="211"/>
      <c r="T122" s="212" t="n">
        <v>0</v>
      </c>
      <c r="U122" s="211" t="n">
        <f aca="false">ROUND(E122*T122,2)</f>
        <v>0</v>
      </c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 t="s">
        <v>315</v>
      </c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59</v>
      </c>
      <c r="B123" s="206" t="s">
        <v>316</v>
      </c>
      <c r="C123" s="207" t="s">
        <v>317</v>
      </c>
      <c r="D123" s="208" t="s">
        <v>152</v>
      </c>
      <c r="E123" s="209" t="n">
        <v>3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1"/>
      <c r="S123" s="211"/>
      <c r="T123" s="212" t="n">
        <v>0</v>
      </c>
      <c r="U123" s="211" t="n">
        <f aca="false">ROUND(E123*T123,2)</f>
        <v>0</v>
      </c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 t="s">
        <v>285</v>
      </c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22.5" hidden="false" customHeight="false" outlineLevel="1" collapsed="false">
      <c r="A124" s="205" t="n">
        <v>60</v>
      </c>
      <c r="B124" s="206" t="s">
        <v>318</v>
      </c>
      <c r="C124" s="207" t="s">
        <v>319</v>
      </c>
      <c r="D124" s="208" t="s">
        <v>152</v>
      </c>
      <c r="E124" s="209" t="n">
        <v>2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1"/>
      <c r="S124" s="211"/>
      <c r="T124" s="212" t="n">
        <v>0</v>
      </c>
      <c r="U124" s="211" t="n">
        <f aca="false">ROUND(E124*T124,2)</f>
        <v>0</v>
      </c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 t="s">
        <v>285</v>
      </c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61</v>
      </c>
      <c r="B125" s="206" t="s">
        <v>320</v>
      </c>
      <c r="C125" s="207" t="s">
        <v>321</v>
      </c>
      <c r="D125" s="208" t="s">
        <v>152</v>
      </c>
      <c r="E125" s="209" t="n">
        <v>1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1"/>
      <c r="S125" s="211"/>
      <c r="T125" s="212" t="n">
        <v>0</v>
      </c>
      <c r="U125" s="211" t="n">
        <f aca="false">ROUND(E125*T125,2)</f>
        <v>0</v>
      </c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 t="s">
        <v>285</v>
      </c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 t="n">
        <v>62</v>
      </c>
      <c r="B126" s="206" t="s">
        <v>322</v>
      </c>
      <c r="C126" s="207" t="s">
        <v>323</v>
      </c>
      <c r="D126" s="208" t="s">
        <v>152</v>
      </c>
      <c r="E126" s="209" t="n">
        <v>1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1"/>
      <c r="S126" s="211"/>
      <c r="T126" s="212" t="n">
        <v>0</v>
      </c>
      <c r="U126" s="211" t="n">
        <f aca="false">ROUND(E126*T126,2)</f>
        <v>0</v>
      </c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 t="s">
        <v>285</v>
      </c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63</v>
      </c>
      <c r="B127" s="206" t="s">
        <v>324</v>
      </c>
      <c r="C127" s="207" t="s">
        <v>325</v>
      </c>
      <c r="D127" s="208" t="s">
        <v>174</v>
      </c>
      <c r="E127" s="209" t="n">
        <v>18.5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1"/>
      <c r="S127" s="211"/>
      <c r="T127" s="212" t="n">
        <v>0</v>
      </c>
      <c r="U127" s="211" t="n">
        <f aca="false">ROUND(E127*T127,2)</f>
        <v>0</v>
      </c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 t="s">
        <v>285</v>
      </c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 t="n">
        <v>64</v>
      </c>
      <c r="B128" s="206" t="s">
        <v>326</v>
      </c>
      <c r="C128" s="207" t="s">
        <v>327</v>
      </c>
      <c r="D128" s="208" t="s">
        <v>282</v>
      </c>
      <c r="E128" s="209" t="n">
        <v>0.0209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15</v>
      </c>
      <c r="M128" s="211" t="n">
        <f aca="false">G128*(1+L128/100)</f>
        <v>0</v>
      </c>
      <c r="N128" s="211" t="n">
        <v>0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1"/>
      <c r="S128" s="211"/>
      <c r="T128" s="212" t="n">
        <v>0</v>
      </c>
      <c r="U128" s="211" t="n">
        <f aca="false">ROUND(E128*T128,2)</f>
        <v>0</v>
      </c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/>
      <c r="AF128" s="213"/>
      <c r="AG128" s="213" t="s">
        <v>285</v>
      </c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0" collapsed="false">
      <c r="A129" s="217" t="s">
        <v>148</v>
      </c>
      <c r="B129" s="218" t="s">
        <v>71</v>
      </c>
      <c r="C129" s="219" t="s">
        <v>72</v>
      </c>
      <c r="D129" s="220"/>
      <c r="E129" s="221"/>
      <c r="F129" s="222"/>
      <c r="G129" s="222" t="n">
        <f aca="false">SUMIF(AG130:AG152,"&lt;&gt;NOR",G130:G152)</f>
        <v>0</v>
      </c>
      <c r="H129" s="222"/>
      <c r="I129" s="222" t="n">
        <f aca="false">SUM(I130:I152)</f>
        <v>0</v>
      </c>
      <c r="J129" s="222"/>
      <c r="K129" s="222" t="n">
        <f aca="false">SUM(K130:K152)</f>
        <v>0</v>
      </c>
      <c r="L129" s="222"/>
      <c r="M129" s="222" t="n">
        <f aca="false">SUM(M130:M152)</f>
        <v>0</v>
      </c>
      <c r="N129" s="222"/>
      <c r="O129" s="222" t="n">
        <f aca="false">SUM(O130:O152)</f>
        <v>0</v>
      </c>
      <c r="P129" s="222"/>
      <c r="Q129" s="222" t="n">
        <f aca="false">SUM(Q130:Q152)</f>
        <v>0</v>
      </c>
      <c r="R129" s="222"/>
      <c r="S129" s="222"/>
      <c r="T129" s="223"/>
      <c r="U129" s="222" t="n">
        <f aca="false">SUM(U130:U152)</f>
        <v>0</v>
      </c>
      <c r="AG129" s="0" t="s">
        <v>149</v>
      </c>
    </row>
    <row r="130" customFormat="false" ht="12.75" hidden="false" customHeight="false" outlineLevel="1" collapsed="false">
      <c r="A130" s="205" t="n">
        <v>65</v>
      </c>
      <c r="B130" s="206" t="s">
        <v>328</v>
      </c>
      <c r="C130" s="207" t="s">
        <v>329</v>
      </c>
      <c r="D130" s="208" t="s">
        <v>174</v>
      </c>
      <c r="E130" s="209" t="n">
        <v>8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1"/>
      <c r="S130" s="211"/>
      <c r="T130" s="212" t="n">
        <v>0</v>
      </c>
      <c r="U130" s="211" t="n">
        <f aca="false">ROUND(E130*T130,2)</f>
        <v>0</v>
      </c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 t="s">
        <v>285</v>
      </c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66</v>
      </c>
      <c r="B131" s="206" t="s">
        <v>330</v>
      </c>
      <c r="C131" s="207" t="s">
        <v>331</v>
      </c>
      <c r="D131" s="208" t="s">
        <v>152</v>
      </c>
      <c r="E131" s="209" t="n">
        <v>3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1"/>
      <c r="S131" s="211"/>
      <c r="T131" s="212" t="n">
        <v>0</v>
      </c>
      <c r="U131" s="211" t="n">
        <f aca="false">ROUND(E131*T131,2)</f>
        <v>0</v>
      </c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 t="s">
        <v>285</v>
      </c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67</v>
      </c>
      <c r="B132" s="206" t="s">
        <v>332</v>
      </c>
      <c r="C132" s="207" t="s">
        <v>333</v>
      </c>
      <c r="D132" s="208" t="s">
        <v>152</v>
      </c>
      <c r="E132" s="209" t="n">
        <v>6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1"/>
      <c r="S132" s="211"/>
      <c r="T132" s="212" t="n">
        <v>0</v>
      </c>
      <c r="U132" s="211" t="n">
        <f aca="false">ROUND(E132*T132,2)</f>
        <v>0</v>
      </c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 t="s">
        <v>285</v>
      </c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68</v>
      </c>
      <c r="B133" s="206" t="s">
        <v>334</v>
      </c>
      <c r="C133" s="207" t="s">
        <v>335</v>
      </c>
      <c r="D133" s="208" t="s">
        <v>282</v>
      </c>
      <c r="E133" s="209" t="n">
        <v>0.0199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1"/>
      <c r="S133" s="211"/>
      <c r="T133" s="212" t="n">
        <v>0</v>
      </c>
      <c r="U133" s="211" t="n">
        <f aca="false">ROUND(E133*T133,2)</f>
        <v>0</v>
      </c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 t="s">
        <v>285</v>
      </c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69</v>
      </c>
      <c r="B134" s="206" t="s">
        <v>336</v>
      </c>
      <c r="C134" s="207" t="s">
        <v>337</v>
      </c>
      <c r="D134" s="208" t="s">
        <v>174</v>
      </c>
      <c r="E134" s="209" t="n">
        <v>7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1"/>
      <c r="S134" s="211"/>
      <c r="T134" s="212" t="n">
        <v>0</v>
      </c>
      <c r="U134" s="211" t="n">
        <f aca="false">ROUND(E134*T134,2)</f>
        <v>0</v>
      </c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 t="s">
        <v>285</v>
      </c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 t="n">
        <v>70</v>
      </c>
      <c r="B135" s="206" t="s">
        <v>338</v>
      </c>
      <c r="C135" s="207" t="s">
        <v>339</v>
      </c>
      <c r="D135" s="208" t="s">
        <v>174</v>
      </c>
      <c r="E135" s="209" t="n">
        <v>24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1"/>
      <c r="S135" s="211"/>
      <c r="T135" s="212" t="n">
        <v>0</v>
      </c>
      <c r="U135" s="211" t="n">
        <f aca="false">ROUND(E135*T135,2)</f>
        <v>0</v>
      </c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 t="s">
        <v>285</v>
      </c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71</v>
      </c>
      <c r="B136" s="206" t="s">
        <v>340</v>
      </c>
      <c r="C136" s="207" t="s">
        <v>341</v>
      </c>
      <c r="D136" s="208" t="s">
        <v>174</v>
      </c>
      <c r="E136" s="209" t="n">
        <v>4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1"/>
      <c r="S136" s="211"/>
      <c r="T136" s="212" t="n">
        <v>0</v>
      </c>
      <c r="U136" s="211" t="n">
        <f aca="false">ROUND(E136*T136,2)</f>
        <v>0</v>
      </c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 t="s">
        <v>285</v>
      </c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22.5" hidden="false" customHeight="false" outlineLevel="1" collapsed="false">
      <c r="A137" s="205" t="n">
        <v>72</v>
      </c>
      <c r="B137" s="206" t="s">
        <v>342</v>
      </c>
      <c r="C137" s="207" t="s">
        <v>343</v>
      </c>
      <c r="D137" s="208" t="s">
        <v>174</v>
      </c>
      <c r="E137" s="209" t="n">
        <v>24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0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1"/>
      <c r="S137" s="211"/>
      <c r="T137" s="212" t="n">
        <v>0</v>
      </c>
      <c r="U137" s="211" t="n">
        <f aca="false">ROUND(E137*T137,2)</f>
        <v>0</v>
      </c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 t="s">
        <v>285</v>
      </c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22.5" hidden="false" customHeight="false" outlineLevel="1" collapsed="false">
      <c r="A138" s="205" t="n">
        <v>73</v>
      </c>
      <c r="B138" s="206" t="s">
        <v>344</v>
      </c>
      <c r="C138" s="207" t="s">
        <v>345</v>
      </c>
      <c r="D138" s="208" t="s">
        <v>174</v>
      </c>
      <c r="E138" s="209" t="n">
        <v>7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1"/>
      <c r="S138" s="211"/>
      <c r="T138" s="212" t="n">
        <v>0</v>
      </c>
      <c r="U138" s="211" t="n">
        <f aca="false">ROUND(E138*T138,2)</f>
        <v>0</v>
      </c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 t="s">
        <v>285</v>
      </c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22.5" hidden="false" customHeight="false" outlineLevel="1" collapsed="false">
      <c r="A139" s="205" t="n">
        <v>74</v>
      </c>
      <c r="B139" s="206" t="s">
        <v>346</v>
      </c>
      <c r="C139" s="207" t="s">
        <v>347</v>
      </c>
      <c r="D139" s="208" t="s">
        <v>174</v>
      </c>
      <c r="E139" s="209" t="n">
        <v>4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1"/>
      <c r="S139" s="211"/>
      <c r="T139" s="212" t="n">
        <v>0</v>
      </c>
      <c r="U139" s="211" t="n">
        <f aca="false">ROUND(E139*T139,2)</f>
        <v>0</v>
      </c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 t="s">
        <v>285</v>
      </c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 t="n">
        <v>75</v>
      </c>
      <c r="B140" s="206" t="s">
        <v>348</v>
      </c>
      <c r="C140" s="207" t="s">
        <v>349</v>
      </c>
      <c r="D140" s="208" t="s">
        <v>152</v>
      </c>
      <c r="E140" s="209" t="n">
        <v>9</v>
      </c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1"/>
      <c r="S140" s="211"/>
      <c r="T140" s="212" t="n">
        <v>0</v>
      </c>
      <c r="U140" s="211" t="n">
        <f aca="false">ROUND(E140*T140,2)</f>
        <v>0</v>
      </c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 t="s">
        <v>285</v>
      </c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76</v>
      </c>
      <c r="B141" s="206" t="s">
        <v>350</v>
      </c>
      <c r="C141" s="207" t="s">
        <v>351</v>
      </c>
      <c r="D141" s="208" t="s">
        <v>152</v>
      </c>
      <c r="E141" s="209" t="n">
        <v>2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1"/>
      <c r="S141" s="211"/>
      <c r="T141" s="212" t="n">
        <v>0</v>
      </c>
      <c r="U141" s="211" t="n">
        <f aca="false">ROUND(E141*T141,2)</f>
        <v>0</v>
      </c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 t="s">
        <v>285</v>
      </c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 t="n">
        <v>77</v>
      </c>
      <c r="B142" s="206" t="s">
        <v>352</v>
      </c>
      <c r="C142" s="207" t="s">
        <v>353</v>
      </c>
      <c r="D142" s="208" t="s">
        <v>152</v>
      </c>
      <c r="E142" s="209" t="n">
        <v>1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1"/>
      <c r="S142" s="211"/>
      <c r="T142" s="212" t="n">
        <v>0</v>
      </c>
      <c r="U142" s="211" t="n">
        <f aca="false">ROUND(E142*T142,2)</f>
        <v>0</v>
      </c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/>
      <c r="AF142" s="213"/>
      <c r="AG142" s="213" t="s">
        <v>285</v>
      </c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 t="n">
        <v>78</v>
      </c>
      <c r="B143" s="206" t="s">
        <v>354</v>
      </c>
      <c r="C143" s="207" t="s">
        <v>355</v>
      </c>
      <c r="D143" s="208" t="s">
        <v>152</v>
      </c>
      <c r="E143" s="209" t="n">
        <v>7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1"/>
      <c r="S143" s="211"/>
      <c r="T143" s="212" t="n">
        <v>0</v>
      </c>
      <c r="U143" s="211" t="n">
        <f aca="false">ROUND(E143*T143,2)</f>
        <v>0</v>
      </c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 t="s">
        <v>285</v>
      </c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79</v>
      </c>
      <c r="B144" s="206" t="s">
        <v>356</v>
      </c>
      <c r="C144" s="207" t="s">
        <v>357</v>
      </c>
      <c r="D144" s="208" t="s">
        <v>358</v>
      </c>
      <c r="E144" s="209" t="n">
        <v>6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1"/>
      <c r="S144" s="211"/>
      <c r="T144" s="212" t="n">
        <v>0</v>
      </c>
      <c r="U144" s="211" t="n">
        <f aca="false">ROUND(E144*T144,2)</f>
        <v>0</v>
      </c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 t="s">
        <v>285</v>
      </c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80</v>
      </c>
      <c r="B145" s="206" t="s">
        <v>359</v>
      </c>
      <c r="C145" s="207" t="s">
        <v>360</v>
      </c>
      <c r="D145" s="208" t="s">
        <v>152</v>
      </c>
      <c r="E145" s="209" t="n">
        <v>2</v>
      </c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1"/>
      <c r="S145" s="211"/>
      <c r="T145" s="212" t="n">
        <v>0</v>
      </c>
      <c r="U145" s="211" t="n">
        <f aca="false">ROUND(E145*T145,2)</f>
        <v>0</v>
      </c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 t="s">
        <v>285</v>
      </c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 t="n">
        <v>81</v>
      </c>
      <c r="B146" s="206" t="s">
        <v>361</v>
      </c>
      <c r="C146" s="207" t="s">
        <v>362</v>
      </c>
      <c r="D146" s="208" t="s">
        <v>152</v>
      </c>
      <c r="E146" s="209" t="n">
        <v>1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1"/>
      <c r="S146" s="211"/>
      <c r="T146" s="212" t="n">
        <v>0</v>
      </c>
      <c r="U146" s="211" t="n">
        <f aca="false">ROUND(E146*T146,2)</f>
        <v>0</v>
      </c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 t="s">
        <v>285</v>
      </c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82</v>
      </c>
      <c r="B147" s="206" t="s">
        <v>363</v>
      </c>
      <c r="C147" s="207" t="s">
        <v>364</v>
      </c>
      <c r="D147" s="208" t="s">
        <v>152</v>
      </c>
      <c r="E147" s="209" t="n">
        <v>3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1"/>
      <c r="S147" s="211"/>
      <c r="T147" s="212" t="n">
        <v>0</v>
      </c>
      <c r="U147" s="211" t="n">
        <f aca="false">ROUND(E147*T147,2)</f>
        <v>0</v>
      </c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 t="s">
        <v>285</v>
      </c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83</v>
      </c>
      <c r="B148" s="206" t="s">
        <v>365</v>
      </c>
      <c r="C148" s="207" t="s">
        <v>366</v>
      </c>
      <c r="D148" s="208" t="s">
        <v>152</v>
      </c>
      <c r="E148" s="209" t="n">
        <v>1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1"/>
      <c r="S148" s="211"/>
      <c r="T148" s="212" t="n">
        <v>0</v>
      </c>
      <c r="U148" s="211" t="n">
        <f aca="false">ROUND(E148*T148,2)</f>
        <v>0</v>
      </c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 t="s">
        <v>285</v>
      </c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84</v>
      </c>
      <c r="B149" s="206" t="s">
        <v>367</v>
      </c>
      <c r="C149" s="207" t="s">
        <v>368</v>
      </c>
      <c r="D149" s="208" t="s">
        <v>152</v>
      </c>
      <c r="E149" s="209" t="n">
        <v>6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1"/>
      <c r="S149" s="211"/>
      <c r="T149" s="212" t="n">
        <v>0</v>
      </c>
      <c r="U149" s="211" t="n">
        <f aca="false">ROUND(E149*T149,2)</f>
        <v>0</v>
      </c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 t="s">
        <v>285</v>
      </c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 t="n">
        <v>85</v>
      </c>
      <c r="B150" s="206" t="s">
        <v>369</v>
      </c>
      <c r="C150" s="207" t="s">
        <v>370</v>
      </c>
      <c r="D150" s="208" t="s">
        <v>174</v>
      </c>
      <c r="E150" s="209" t="n">
        <v>35</v>
      </c>
      <c r="F150" s="210"/>
      <c r="G150" s="211" t="n">
        <f aca="false">ROUND(E150*F150,2)</f>
        <v>0</v>
      </c>
      <c r="H150" s="210"/>
      <c r="I150" s="211" t="n">
        <f aca="false">ROUND(E150*H150,2)</f>
        <v>0</v>
      </c>
      <c r="J150" s="210"/>
      <c r="K150" s="211" t="n">
        <f aca="false">ROUND(E150*J150,2)</f>
        <v>0</v>
      </c>
      <c r="L150" s="211" t="n">
        <v>15</v>
      </c>
      <c r="M150" s="211" t="n">
        <f aca="false">G150*(1+L150/100)</f>
        <v>0</v>
      </c>
      <c r="N150" s="211" t="n">
        <v>0</v>
      </c>
      <c r="O150" s="211" t="n">
        <f aca="false">ROUND(E150*N150,2)</f>
        <v>0</v>
      </c>
      <c r="P150" s="211" t="n">
        <v>0</v>
      </c>
      <c r="Q150" s="211" t="n">
        <f aca="false">ROUND(E150*P150,2)</f>
        <v>0</v>
      </c>
      <c r="R150" s="211"/>
      <c r="S150" s="211"/>
      <c r="T150" s="212" t="n">
        <v>0</v>
      </c>
      <c r="U150" s="211" t="n">
        <f aca="false">ROUND(E150*T150,2)</f>
        <v>0</v>
      </c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 t="s">
        <v>285</v>
      </c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 t="n">
        <v>86</v>
      </c>
      <c r="B151" s="206" t="s">
        <v>371</v>
      </c>
      <c r="C151" s="207" t="s">
        <v>372</v>
      </c>
      <c r="D151" s="208" t="s">
        <v>174</v>
      </c>
      <c r="E151" s="209" t="n">
        <v>35</v>
      </c>
      <c r="F151" s="210"/>
      <c r="G151" s="211" t="n">
        <f aca="false">ROUND(E151*F151,2)</f>
        <v>0</v>
      </c>
      <c r="H151" s="210"/>
      <c r="I151" s="211" t="n">
        <f aca="false">ROUND(E151*H151,2)</f>
        <v>0</v>
      </c>
      <c r="J151" s="210"/>
      <c r="K151" s="211" t="n">
        <f aca="false">ROUND(E151*J151,2)</f>
        <v>0</v>
      </c>
      <c r="L151" s="211" t="n">
        <v>15</v>
      </c>
      <c r="M151" s="211" t="n">
        <f aca="false">G151*(1+L151/100)</f>
        <v>0</v>
      </c>
      <c r="N151" s="211" t="n">
        <v>0</v>
      </c>
      <c r="O151" s="211" t="n">
        <f aca="false">ROUND(E151*N151,2)</f>
        <v>0</v>
      </c>
      <c r="P151" s="211" t="n">
        <v>0</v>
      </c>
      <c r="Q151" s="211" t="n">
        <f aca="false">ROUND(E151*P151,2)</f>
        <v>0</v>
      </c>
      <c r="R151" s="211"/>
      <c r="S151" s="211"/>
      <c r="T151" s="212" t="n">
        <v>0</v>
      </c>
      <c r="U151" s="211" t="n">
        <f aca="false">ROUND(E151*T151,2)</f>
        <v>0</v>
      </c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 t="s">
        <v>285</v>
      </c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1" collapsed="false">
      <c r="A152" s="205" t="n">
        <v>87</v>
      </c>
      <c r="B152" s="206" t="s">
        <v>373</v>
      </c>
      <c r="C152" s="207" t="s">
        <v>374</v>
      </c>
      <c r="D152" s="208" t="s">
        <v>282</v>
      </c>
      <c r="E152" s="209" t="n">
        <v>0.1507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1"/>
      <c r="S152" s="211"/>
      <c r="T152" s="212" t="n">
        <v>0</v>
      </c>
      <c r="U152" s="211" t="n">
        <f aca="false">ROUND(E152*T152,2)</f>
        <v>0</v>
      </c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 t="s">
        <v>285</v>
      </c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0" collapsed="false">
      <c r="A153" s="217" t="s">
        <v>148</v>
      </c>
      <c r="B153" s="218" t="s">
        <v>73</v>
      </c>
      <c r="C153" s="219" t="s">
        <v>74</v>
      </c>
      <c r="D153" s="220"/>
      <c r="E153" s="221"/>
      <c r="F153" s="222"/>
      <c r="G153" s="222" t="n">
        <f aca="false">SUMIF(AG154:AG174,"&lt;&gt;NOR",G154:G174)</f>
        <v>0</v>
      </c>
      <c r="H153" s="222"/>
      <c r="I153" s="222" t="n">
        <f aca="false">SUM(I154:I174)</f>
        <v>0</v>
      </c>
      <c r="J153" s="222"/>
      <c r="K153" s="222" t="n">
        <f aca="false">SUM(K154:K174)</f>
        <v>0</v>
      </c>
      <c r="L153" s="222"/>
      <c r="M153" s="222" t="n">
        <f aca="false">SUM(M154:M174)</f>
        <v>0</v>
      </c>
      <c r="N153" s="222"/>
      <c r="O153" s="222" t="n">
        <f aca="false">SUM(O154:O174)</f>
        <v>0</v>
      </c>
      <c r="P153" s="222"/>
      <c r="Q153" s="222" t="n">
        <f aca="false">SUM(Q154:Q174)</f>
        <v>0</v>
      </c>
      <c r="R153" s="222"/>
      <c r="S153" s="222"/>
      <c r="T153" s="223"/>
      <c r="U153" s="222" t="n">
        <f aca="false">SUM(U154:U174)</f>
        <v>0</v>
      </c>
      <c r="AG153" s="0" t="s">
        <v>149</v>
      </c>
    </row>
    <row r="154" customFormat="false" ht="12.75" hidden="false" customHeight="false" outlineLevel="1" collapsed="false">
      <c r="A154" s="205" t="n">
        <v>88</v>
      </c>
      <c r="B154" s="206" t="s">
        <v>375</v>
      </c>
      <c r="C154" s="207" t="s">
        <v>376</v>
      </c>
      <c r="D154" s="208" t="s">
        <v>174</v>
      </c>
      <c r="E154" s="209" t="n">
        <v>24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</v>
      </c>
      <c r="O154" s="211" t="n">
        <f aca="false">ROUND(E154*N154,2)</f>
        <v>0</v>
      </c>
      <c r="P154" s="211" t="n">
        <v>0</v>
      </c>
      <c r="Q154" s="211" t="n">
        <f aca="false">ROUND(E154*P154,2)</f>
        <v>0</v>
      </c>
      <c r="R154" s="211"/>
      <c r="S154" s="211"/>
      <c r="T154" s="212" t="n">
        <v>0</v>
      </c>
      <c r="U154" s="211" t="n">
        <f aca="false">ROUND(E154*T154,2)</f>
        <v>0</v>
      </c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 t="s">
        <v>285</v>
      </c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89</v>
      </c>
      <c r="B155" s="206" t="s">
        <v>377</v>
      </c>
      <c r="C155" s="207" t="s">
        <v>378</v>
      </c>
      <c r="D155" s="208" t="s">
        <v>379</v>
      </c>
      <c r="E155" s="209" t="n">
        <v>1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1"/>
      <c r="S155" s="211"/>
      <c r="T155" s="212" t="n">
        <v>0</v>
      </c>
      <c r="U155" s="211" t="n">
        <f aca="false">ROUND(E155*T155,2)</f>
        <v>0</v>
      </c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 t="s">
        <v>285</v>
      </c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 t="n">
        <v>90</v>
      </c>
      <c r="B156" s="206" t="s">
        <v>380</v>
      </c>
      <c r="C156" s="207" t="s">
        <v>381</v>
      </c>
      <c r="D156" s="208" t="s">
        <v>282</v>
      </c>
      <c r="E156" s="209" t="n">
        <v>0.0567</v>
      </c>
      <c r="F156" s="210"/>
      <c r="G156" s="211" t="n">
        <f aca="false">ROUND(E156*F156,2)</f>
        <v>0</v>
      </c>
      <c r="H156" s="210"/>
      <c r="I156" s="211" t="n">
        <f aca="false">ROUND(E156*H156,2)</f>
        <v>0</v>
      </c>
      <c r="J156" s="210"/>
      <c r="K156" s="211" t="n">
        <f aca="false">ROUND(E156*J156,2)</f>
        <v>0</v>
      </c>
      <c r="L156" s="211" t="n">
        <v>15</v>
      </c>
      <c r="M156" s="211" t="n">
        <f aca="false">G156*(1+L156/100)</f>
        <v>0</v>
      </c>
      <c r="N156" s="211" t="n">
        <v>0</v>
      </c>
      <c r="O156" s="211" t="n">
        <f aca="false">ROUND(E156*N156,2)</f>
        <v>0</v>
      </c>
      <c r="P156" s="211" t="n">
        <v>0</v>
      </c>
      <c r="Q156" s="211" t="n">
        <f aca="false">ROUND(E156*P156,2)</f>
        <v>0</v>
      </c>
      <c r="R156" s="211"/>
      <c r="S156" s="211"/>
      <c r="T156" s="212" t="n">
        <v>0</v>
      </c>
      <c r="U156" s="211" t="n">
        <f aca="false">ROUND(E156*T156,2)</f>
        <v>0</v>
      </c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 t="s">
        <v>285</v>
      </c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 t="n">
        <v>91</v>
      </c>
      <c r="B157" s="206" t="s">
        <v>382</v>
      </c>
      <c r="C157" s="207" t="s">
        <v>383</v>
      </c>
      <c r="D157" s="208" t="s">
        <v>174</v>
      </c>
      <c r="E157" s="209" t="n">
        <v>5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</v>
      </c>
      <c r="O157" s="211" t="n">
        <f aca="false">ROUND(E157*N157,2)</f>
        <v>0</v>
      </c>
      <c r="P157" s="211" t="n">
        <v>0</v>
      </c>
      <c r="Q157" s="211" t="n">
        <f aca="false">ROUND(E157*P157,2)</f>
        <v>0</v>
      </c>
      <c r="R157" s="211"/>
      <c r="S157" s="211"/>
      <c r="T157" s="212" t="n">
        <v>0</v>
      </c>
      <c r="U157" s="211" t="n">
        <f aca="false">ROUND(E157*T157,2)</f>
        <v>0</v>
      </c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 t="s">
        <v>285</v>
      </c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 t="n">
        <v>92</v>
      </c>
      <c r="B158" s="206" t="s">
        <v>384</v>
      </c>
      <c r="C158" s="207" t="s">
        <v>385</v>
      </c>
      <c r="D158" s="208" t="s">
        <v>174</v>
      </c>
      <c r="E158" s="209" t="n">
        <v>16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1"/>
      <c r="S158" s="211"/>
      <c r="T158" s="212" t="n">
        <v>0</v>
      </c>
      <c r="U158" s="211" t="n">
        <f aca="false">ROUND(E158*T158,2)</f>
        <v>0</v>
      </c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 t="s">
        <v>285</v>
      </c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 t="n">
        <v>93</v>
      </c>
      <c r="B159" s="206" t="s">
        <v>382</v>
      </c>
      <c r="C159" s="207" t="s">
        <v>386</v>
      </c>
      <c r="D159" s="208" t="s">
        <v>174</v>
      </c>
      <c r="E159" s="209" t="n">
        <v>2</v>
      </c>
      <c r="F159" s="210"/>
      <c r="G159" s="211" t="n">
        <f aca="false">ROUND(E159*F159,2)</f>
        <v>0</v>
      </c>
      <c r="H159" s="210"/>
      <c r="I159" s="211" t="n">
        <f aca="false">ROUND(E159*H159,2)</f>
        <v>0</v>
      </c>
      <c r="J159" s="210"/>
      <c r="K159" s="211" t="n">
        <f aca="false">ROUND(E159*J159,2)</f>
        <v>0</v>
      </c>
      <c r="L159" s="211" t="n">
        <v>15</v>
      </c>
      <c r="M159" s="211" t="n">
        <f aca="false">G159*(1+L159/100)</f>
        <v>0</v>
      </c>
      <c r="N159" s="211" t="n">
        <v>0</v>
      </c>
      <c r="O159" s="211" t="n">
        <f aca="false">ROUND(E159*N159,2)</f>
        <v>0</v>
      </c>
      <c r="P159" s="211" t="n">
        <v>0</v>
      </c>
      <c r="Q159" s="211" t="n">
        <f aca="false">ROUND(E159*P159,2)</f>
        <v>0</v>
      </c>
      <c r="R159" s="211"/>
      <c r="S159" s="211"/>
      <c r="T159" s="212" t="n">
        <v>0</v>
      </c>
      <c r="U159" s="211" t="n">
        <f aca="false">ROUND(E159*T159,2)</f>
        <v>0</v>
      </c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 t="s">
        <v>387</v>
      </c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94</v>
      </c>
      <c r="B160" s="206" t="s">
        <v>388</v>
      </c>
      <c r="C160" s="207" t="s">
        <v>389</v>
      </c>
      <c r="D160" s="208" t="s">
        <v>152</v>
      </c>
      <c r="E160" s="209" t="n">
        <v>1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1"/>
      <c r="S160" s="211"/>
      <c r="T160" s="212" t="n">
        <v>0</v>
      </c>
      <c r="U160" s="211" t="n">
        <f aca="false">ROUND(E160*T160,2)</f>
        <v>0</v>
      </c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 t="s">
        <v>285</v>
      </c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95</v>
      </c>
      <c r="B161" s="206" t="s">
        <v>390</v>
      </c>
      <c r="C161" s="207" t="s">
        <v>391</v>
      </c>
      <c r="D161" s="208" t="s">
        <v>174</v>
      </c>
      <c r="E161" s="209" t="n">
        <v>1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1"/>
      <c r="S161" s="211"/>
      <c r="T161" s="212" t="n">
        <v>0</v>
      </c>
      <c r="U161" s="211" t="n">
        <f aca="false">ROUND(E161*T161,2)</f>
        <v>0</v>
      </c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 t="s">
        <v>285</v>
      </c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 t="n">
        <v>96</v>
      </c>
      <c r="B162" s="206" t="s">
        <v>392</v>
      </c>
      <c r="C162" s="207" t="s">
        <v>393</v>
      </c>
      <c r="D162" s="208" t="s">
        <v>152</v>
      </c>
      <c r="E162" s="209" t="n">
        <v>2</v>
      </c>
      <c r="F162" s="210"/>
      <c r="G162" s="211" t="n">
        <f aca="false">ROUND(E162*F162,2)</f>
        <v>0</v>
      </c>
      <c r="H162" s="210"/>
      <c r="I162" s="211" t="n">
        <f aca="false">ROUND(E162*H162,2)</f>
        <v>0</v>
      </c>
      <c r="J162" s="210"/>
      <c r="K162" s="211" t="n">
        <f aca="false">ROUND(E162*J162,2)</f>
        <v>0</v>
      </c>
      <c r="L162" s="211" t="n">
        <v>15</v>
      </c>
      <c r="M162" s="211" t="n">
        <f aca="false">G162*(1+L162/100)</f>
        <v>0</v>
      </c>
      <c r="N162" s="211" t="n">
        <v>0</v>
      </c>
      <c r="O162" s="211" t="n">
        <f aca="false">ROUND(E162*N162,2)</f>
        <v>0</v>
      </c>
      <c r="P162" s="211" t="n">
        <v>0</v>
      </c>
      <c r="Q162" s="211" t="n">
        <f aca="false">ROUND(E162*P162,2)</f>
        <v>0</v>
      </c>
      <c r="R162" s="211"/>
      <c r="S162" s="211"/>
      <c r="T162" s="212" t="n">
        <v>0</v>
      </c>
      <c r="U162" s="211" t="n">
        <f aca="false">ROUND(E162*T162,2)</f>
        <v>0</v>
      </c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 t="s">
        <v>285</v>
      </c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 t="n">
        <v>97</v>
      </c>
      <c r="B163" s="206" t="s">
        <v>394</v>
      </c>
      <c r="C163" s="207" t="s">
        <v>395</v>
      </c>
      <c r="D163" s="208" t="s">
        <v>152</v>
      </c>
      <c r="E163" s="209" t="n">
        <v>1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1"/>
      <c r="S163" s="211"/>
      <c r="T163" s="212" t="n">
        <v>0</v>
      </c>
      <c r="U163" s="211" t="n">
        <f aca="false">ROUND(E163*T163,2)</f>
        <v>0</v>
      </c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 t="s">
        <v>285</v>
      </c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98</v>
      </c>
      <c r="B164" s="206" t="s">
        <v>396</v>
      </c>
      <c r="C164" s="207" t="s">
        <v>397</v>
      </c>
      <c r="D164" s="208" t="s">
        <v>152</v>
      </c>
      <c r="E164" s="209" t="n">
        <v>1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1"/>
      <c r="S164" s="211"/>
      <c r="T164" s="212" t="n">
        <v>0</v>
      </c>
      <c r="U164" s="211" t="n">
        <f aca="false">ROUND(E164*T164,2)</f>
        <v>0</v>
      </c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 t="s">
        <v>285</v>
      </c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99</v>
      </c>
      <c r="B165" s="206" t="s">
        <v>398</v>
      </c>
      <c r="C165" s="207" t="s">
        <v>399</v>
      </c>
      <c r="D165" s="208" t="s">
        <v>152</v>
      </c>
      <c r="E165" s="209" t="n">
        <v>1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15</v>
      </c>
      <c r="M165" s="211" t="n">
        <f aca="false">G165*(1+L165/100)</f>
        <v>0</v>
      </c>
      <c r="N165" s="211" t="n">
        <v>0</v>
      </c>
      <c r="O165" s="211" t="n">
        <f aca="false">ROUND(E165*N165,2)</f>
        <v>0</v>
      </c>
      <c r="P165" s="211" t="n">
        <v>0</v>
      </c>
      <c r="Q165" s="211" t="n">
        <f aca="false">ROUND(E165*P165,2)</f>
        <v>0</v>
      </c>
      <c r="R165" s="211"/>
      <c r="S165" s="211"/>
      <c r="T165" s="212" t="n">
        <v>0</v>
      </c>
      <c r="U165" s="211" t="n">
        <f aca="false">ROUND(E165*T165,2)</f>
        <v>0</v>
      </c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 t="s">
        <v>285</v>
      </c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1" collapsed="false">
      <c r="A166" s="205" t="n">
        <v>100</v>
      </c>
      <c r="B166" s="206" t="s">
        <v>400</v>
      </c>
      <c r="C166" s="207" t="s">
        <v>401</v>
      </c>
      <c r="D166" s="208" t="s">
        <v>174</v>
      </c>
      <c r="E166" s="209" t="n">
        <v>23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1"/>
      <c r="S166" s="211"/>
      <c r="T166" s="212" t="n">
        <v>0</v>
      </c>
      <c r="U166" s="211" t="n">
        <f aca="false">ROUND(E166*T166,2)</f>
        <v>0</v>
      </c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 t="s">
        <v>285</v>
      </c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 t="n">
        <v>101</v>
      </c>
      <c r="B167" s="206" t="s">
        <v>402</v>
      </c>
      <c r="C167" s="207" t="s">
        <v>403</v>
      </c>
      <c r="D167" s="208" t="s">
        <v>358</v>
      </c>
      <c r="E167" s="209" t="n">
        <v>1</v>
      </c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1"/>
      <c r="S167" s="211"/>
      <c r="T167" s="212" t="n">
        <v>0</v>
      </c>
      <c r="U167" s="211" t="n">
        <f aca="false">ROUND(E167*T167,2)</f>
        <v>0</v>
      </c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 t="s">
        <v>285</v>
      </c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 t="n">
        <v>102</v>
      </c>
      <c r="B168" s="206" t="s">
        <v>404</v>
      </c>
      <c r="C168" s="207" t="s">
        <v>405</v>
      </c>
      <c r="D168" s="208" t="s">
        <v>358</v>
      </c>
      <c r="E168" s="209" t="n">
        <v>1</v>
      </c>
      <c r="F168" s="210"/>
      <c r="G168" s="211" t="n">
        <f aca="false">ROUND(E168*F168,2)</f>
        <v>0</v>
      </c>
      <c r="H168" s="210"/>
      <c r="I168" s="211" t="n">
        <f aca="false">ROUND(E168*H168,2)</f>
        <v>0</v>
      </c>
      <c r="J168" s="210"/>
      <c r="K168" s="211" t="n">
        <f aca="false">ROUND(E168*J168,2)</f>
        <v>0</v>
      </c>
      <c r="L168" s="211" t="n">
        <v>15</v>
      </c>
      <c r="M168" s="211" t="n">
        <f aca="false">G168*(1+L168/100)</f>
        <v>0</v>
      </c>
      <c r="N168" s="211" t="n">
        <v>0</v>
      </c>
      <c r="O168" s="211" t="n">
        <f aca="false">ROUND(E168*N168,2)</f>
        <v>0</v>
      </c>
      <c r="P168" s="211" t="n">
        <v>0</v>
      </c>
      <c r="Q168" s="211" t="n">
        <f aca="false">ROUND(E168*P168,2)</f>
        <v>0</v>
      </c>
      <c r="R168" s="211"/>
      <c r="S168" s="211"/>
      <c r="T168" s="212" t="n">
        <v>0</v>
      </c>
      <c r="U168" s="211" t="n">
        <f aca="false">ROUND(E168*T168,2)</f>
        <v>0</v>
      </c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 t="s">
        <v>285</v>
      </c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 t="n">
        <v>103</v>
      </c>
      <c r="B169" s="206" t="s">
        <v>406</v>
      </c>
      <c r="C169" s="207" t="s">
        <v>407</v>
      </c>
      <c r="D169" s="208" t="s">
        <v>152</v>
      </c>
      <c r="E169" s="209" t="n">
        <v>1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1"/>
      <c r="S169" s="211"/>
      <c r="T169" s="212" t="n">
        <v>0</v>
      </c>
      <c r="U169" s="211" t="n">
        <f aca="false">ROUND(E169*T169,2)</f>
        <v>0</v>
      </c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 t="s">
        <v>315</v>
      </c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104</v>
      </c>
      <c r="B170" s="206" t="s">
        <v>408</v>
      </c>
      <c r="C170" s="207" t="s">
        <v>409</v>
      </c>
      <c r="D170" s="208" t="s">
        <v>282</v>
      </c>
      <c r="E170" s="209" t="n">
        <v>0.0456</v>
      </c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1"/>
      <c r="S170" s="211"/>
      <c r="T170" s="212" t="n">
        <v>0</v>
      </c>
      <c r="U170" s="211" t="n">
        <f aca="false">ROUND(E170*T170,2)</f>
        <v>0</v>
      </c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 t="s">
        <v>285</v>
      </c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1" collapsed="false">
      <c r="A171" s="205" t="n">
        <v>105</v>
      </c>
      <c r="B171" s="206" t="s">
        <v>410</v>
      </c>
      <c r="C171" s="207" t="s">
        <v>411</v>
      </c>
      <c r="D171" s="208" t="s">
        <v>152</v>
      </c>
      <c r="E171" s="209" t="n">
        <v>1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1"/>
      <c r="S171" s="211"/>
      <c r="T171" s="212" t="n">
        <v>0</v>
      </c>
      <c r="U171" s="211" t="n">
        <f aca="false">ROUND(E171*T171,2)</f>
        <v>0</v>
      </c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 t="s">
        <v>285</v>
      </c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 t="n">
        <v>106</v>
      </c>
      <c r="B172" s="206" t="s">
        <v>412</v>
      </c>
      <c r="C172" s="207" t="s">
        <v>413</v>
      </c>
      <c r="D172" s="208" t="s">
        <v>358</v>
      </c>
      <c r="E172" s="209" t="n">
        <v>2</v>
      </c>
      <c r="F172" s="210"/>
      <c r="G172" s="211" t="n">
        <f aca="false">ROUND(E172*F172,2)</f>
        <v>0</v>
      </c>
      <c r="H172" s="210"/>
      <c r="I172" s="211" t="n">
        <f aca="false">ROUND(E172*H172,2)</f>
        <v>0</v>
      </c>
      <c r="J172" s="210"/>
      <c r="K172" s="211" t="n">
        <f aca="false">ROUND(E172*J172,2)</f>
        <v>0</v>
      </c>
      <c r="L172" s="211" t="n">
        <v>15</v>
      </c>
      <c r="M172" s="211" t="n">
        <f aca="false">G172*(1+L172/100)</f>
        <v>0</v>
      </c>
      <c r="N172" s="211" t="n">
        <v>0</v>
      </c>
      <c r="O172" s="211" t="n">
        <f aca="false">ROUND(E172*N172,2)</f>
        <v>0</v>
      </c>
      <c r="P172" s="211" t="n">
        <v>0</v>
      </c>
      <c r="Q172" s="211" t="n">
        <f aca="false">ROUND(E172*P172,2)</f>
        <v>0</v>
      </c>
      <c r="R172" s="211"/>
      <c r="S172" s="211"/>
      <c r="T172" s="212" t="n">
        <v>0</v>
      </c>
      <c r="U172" s="211" t="n">
        <f aca="false">ROUND(E172*T172,2)</f>
        <v>0</v>
      </c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 t="s">
        <v>285</v>
      </c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 t="n">
        <v>107</v>
      </c>
      <c r="B173" s="206" t="s">
        <v>414</v>
      </c>
      <c r="C173" s="207" t="s">
        <v>415</v>
      </c>
      <c r="D173" s="208" t="s">
        <v>282</v>
      </c>
      <c r="E173" s="209" t="n">
        <v>0.087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15</v>
      </c>
      <c r="M173" s="211" t="n">
        <f aca="false">G173*(1+L173/100)</f>
        <v>0</v>
      </c>
      <c r="N173" s="211" t="n">
        <v>0</v>
      </c>
      <c r="O173" s="211" t="n">
        <f aca="false">ROUND(E173*N173,2)</f>
        <v>0</v>
      </c>
      <c r="P173" s="211" t="n">
        <v>0</v>
      </c>
      <c r="Q173" s="211" t="n">
        <f aca="false">ROUND(E173*P173,2)</f>
        <v>0</v>
      </c>
      <c r="R173" s="211"/>
      <c r="S173" s="211"/>
      <c r="T173" s="212" t="n">
        <v>0</v>
      </c>
      <c r="U173" s="211" t="n">
        <f aca="false">ROUND(E173*T173,2)</f>
        <v>0</v>
      </c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 t="s">
        <v>285</v>
      </c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108</v>
      </c>
      <c r="B174" s="206" t="s">
        <v>416</v>
      </c>
      <c r="C174" s="207" t="s">
        <v>417</v>
      </c>
      <c r="D174" s="208" t="s">
        <v>418</v>
      </c>
      <c r="E174" s="209" t="n">
        <v>1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1"/>
      <c r="S174" s="211"/>
      <c r="T174" s="212" t="n">
        <v>0</v>
      </c>
      <c r="U174" s="211" t="n">
        <f aca="false">ROUND(E174*T174,2)</f>
        <v>0</v>
      </c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 t="s">
        <v>285</v>
      </c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0" collapsed="false">
      <c r="A175" s="217" t="s">
        <v>148</v>
      </c>
      <c r="B175" s="218" t="s">
        <v>75</v>
      </c>
      <c r="C175" s="219" t="s">
        <v>76</v>
      </c>
      <c r="D175" s="220"/>
      <c r="E175" s="221"/>
      <c r="F175" s="222"/>
      <c r="G175" s="222" t="n">
        <f aca="false">SUMIF(AG176:AG197,"&lt;&gt;NOR",G176:G197)</f>
        <v>0</v>
      </c>
      <c r="H175" s="222"/>
      <c r="I175" s="222" t="n">
        <f aca="false">SUM(I176:I197)</f>
        <v>0</v>
      </c>
      <c r="J175" s="222"/>
      <c r="K175" s="222" t="n">
        <f aca="false">SUM(K176:K197)</f>
        <v>0</v>
      </c>
      <c r="L175" s="222"/>
      <c r="M175" s="222" t="n">
        <f aca="false">SUM(M176:M197)</f>
        <v>0</v>
      </c>
      <c r="N175" s="222"/>
      <c r="O175" s="222" t="n">
        <f aca="false">SUM(O176:O197)</f>
        <v>0</v>
      </c>
      <c r="P175" s="222"/>
      <c r="Q175" s="222" t="n">
        <f aca="false">SUM(Q176:Q197)</f>
        <v>0</v>
      </c>
      <c r="R175" s="222"/>
      <c r="S175" s="222"/>
      <c r="T175" s="223"/>
      <c r="U175" s="222" t="n">
        <f aca="false">SUM(U176:U197)</f>
        <v>0</v>
      </c>
      <c r="AG175" s="0" t="s">
        <v>149</v>
      </c>
    </row>
    <row r="176" customFormat="false" ht="12.75" hidden="false" customHeight="false" outlineLevel="1" collapsed="false">
      <c r="A176" s="205" t="n">
        <v>109</v>
      </c>
      <c r="B176" s="206" t="s">
        <v>419</v>
      </c>
      <c r="C176" s="207" t="s">
        <v>420</v>
      </c>
      <c r="D176" s="208" t="s">
        <v>358</v>
      </c>
      <c r="E176" s="209" t="n">
        <v>1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1"/>
      <c r="S176" s="211"/>
      <c r="T176" s="212" t="n">
        <v>0</v>
      </c>
      <c r="U176" s="211" t="n">
        <f aca="false">ROUND(E176*T176,2)</f>
        <v>0</v>
      </c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 t="s">
        <v>285</v>
      </c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110</v>
      </c>
      <c r="B177" s="206" t="s">
        <v>421</v>
      </c>
      <c r="C177" s="207" t="s">
        <v>422</v>
      </c>
      <c r="D177" s="208" t="s">
        <v>358</v>
      </c>
      <c r="E177" s="209" t="n">
        <v>1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15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1"/>
      <c r="S177" s="211"/>
      <c r="T177" s="212" t="n">
        <v>0</v>
      </c>
      <c r="U177" s="211" t="n">
        <f aca="false">ROUND(E177*T177,2)</f>
        <v>0</v>
      </c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 t="s">
        <v>285</v>
      </c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111</v>
      </c>
      <c r="B178" s="206" t="s">
        <v>423</v>
      </c>
      <c r="C178" s="207" t="s">
        <v>424</v>
      </c>
      <c r="D178" s="208" t="s">
        <v>358</v>
      </c>
      <c r="E178" s="209" t="n">
        <v>1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15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1"/>
      <c r="S178" s="211"/>
      <c r="T178" s="212" t="n">
        <v>0</v>
      </c>
      <c r="U178" s="211" t="n">
        <f aca="false">ROUND(E178*T178,2)</f>
        <v>0</v>
      </c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 t="s">
        <v>285</v>
      </c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112</v>
      </c>
      <c r="B179" s="206" t="s">
        <v>425</v>
      </c>
      <c r="C179" s="207" t="s">
        <v>426</v>
      </c>
      <c r="D179" s="208" t="s">
        <v>358</v>
      </c>
      <c r="E179" s="209" t="n">
        <v>1</v>
      </c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</v>
      </c>
      <c r="O179" s="211" t="n">
        <f aca="false">ROUND(E179*N179,2)</f>
        <v>0</v>
      </c>
      <c r="P179" s="211" t="n">
        <v>0</v>
      </c>
      <c r="Q179" s="211" t="n">
        <f aca="false">ROUND(E179*P179,2)</f>
        <v>0</v>
      </c>
      <c r="R179" s="211"/>
      <c r="S179" s="211"/>
      <c r="T179" s="212" t="n">
        <v>0</v>
      </c>
      <c r="U179" s="211" t="n">
        <f aca="false">ROUND(E179*T179,2)</f>
        <v>0</v>
      </c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 t="s">
        <v>285</v>
      </c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 t="n">
        <v>113</v>
      </c>
      <c r="B180" s="206" t="s">
        <v>419</v>
      </c>
      <c r="C180" s="207" t="s">
        <v>420</v>
      </c>
      <c r="D180" s="208" t="s">
        <v>358</v>
      </c>
      <c r="E180" s="209" t="n">
        <v>1</v>
      </c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15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1"/>
      <c r="S180" s="211"/>
      <c r="T180" s="212" t="n">
        <v>0</v>
      </c>
      <c r="U180" s="211" t="n">
        <f aca="false">ROUND(E180*T180,2)</f>
        <v>0</v>
      </c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 t="s">
        <v>285</v>
      </c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114</v>
      </c>
      <c r="B181" s="206" t="s">
        <v>427</v>
      </c>
      <c r="C181" s="207" t="s">
        <v>428</v>
      </c>
      <c r="D181" s="208" t="s">
        <v>358</v>
      </c>
      <c r="E181" s="209" t="n">
        <v>1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1"/>
      <c r="S181" s="211"/>
      <c r="T181" s="212" t="n">
        <v>0</v>
      </c>
      <c r="U181" s="211" t="n">
        <f aca="false">ROUND(E181*T181,2)</f>
        <v>0</v>
      </c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 t="s">
        <v>285</v>
      </c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115</v>
      </c>
      <c r="B182" s="206" t="s">
        <v>414</v>
      </c>
      <c r="C182" s="207" t="s">
        <v>415</v>
      </c>
      <c r="D182" s="208" t="s">
        <v>282</v>
      </c>
      <c r="E182" s="209" t="n">
        <v>0.257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1"/>
      <c r="S182" s="211"/>
      <c r="T182" s="212" t="n">
        <v>0</v>
      </c>
      <c r="U182" s="211" t="n">
        <f aca="false">ROUND(E182*T182,2)</f>
        <v>0</v>
      </c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 t="s">
        <v>285</v>
      </c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116</v>
      </c>
      <c r="B183" s="206" t="s">
        <v>429</v>
      </c>
      <c r="C183" s="207" t="s">
        <v>430</v>
      </c>
      <c r="D183" s="208" t="s">
        <v>152</v>
      </c>
      <c r="E183" s="209" t="n">
        <v>1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1"/>
      <c r="S183" s="211"/>
      <c r="T183" s="212" t="n">
        <v>0</v>
      </c>
      <c r="U183" s="211" t="n">
        <f aca="false">ROUND(E183*T183,2)</f>
        <v>0</v>
      </c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 t="s">
        <v>315</v>
      </c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 t="n">
        <v>117</v>
      </c>
      <c r="B184" s="206" t="s">
        <v>431</v>
      </c>
      <c r="C184" s="207" t="s">
        <v>432</v>
      </c>
      <c r="D184" s="208" t="s">
        <v>358</v>
      </c>
      <c r="E184" s="209" t="n">
        <v>1</v>
      </c>
      <c r="F184" s="210"/>
      <c r="G184" s="211" t="n">
        <f aca="false">ROUND(E184*F184,2)</f>
        <v>0</v>
      </c>
      <c r="H184" s="210"/>
      <c r="I184" s="211" t="n">
        <f aca="false">ROUND(E184*H184,2)</f>
        <v>0</v>
      </c>
      <c r="J184" s="210"/>
      <c r="K184" s="211" t="n">
        <f aca="false">ROUND(E184*J184,2)</f>
        <v>0</v>
      </c>
      <c r="L184" s="211" t="n">
        <v>15</v>
      </c>
      <c r="M184" s="211" t="n">
        <f aca="false">G184*(1+L184/100)</f>
        <v>0</v>
      </c>
      <c r="N184" s="211" t="n">
        <v>0</v>
      </c>
      <c r="O184" s="211" t="n">
        <f aca="false">ROUND(E184*N184,2)</f>
        <v>0</v>
      </c>
      <c r="P184" s="211" t="n">
        <v>0</v>
      </c>
      <c r="Q184" s="211" t="n">
        <f aca="false">ROUND(E184*P184,2)</f>
        <v>0</v>
      </c>
      <c r="R184" s="211"/>
      <c r="S184" s="211"/>
      <c r="T184" s="212" t="n">
        <v>0</v>
      </c>
      <c r="U184" s="211" t="n">
        <f aca="false">ROUND(E184*T184,2)</f>
        <v>0</v>
      </c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 t="s">
        <v>285</v>
      </c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 t="n">
        <v>118</v>
      </c>
      <c r="B185" s="206" t="s">
        <v>433</v>
      </c>
      <c r="C185" s="207" t="s">
        <v>434</v>
      </c>
      <c r="D185" s="208" t="s">
        <v>358</v>
      </c>
      <c r="E185" s="209" t="n">
        <v>1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1"/>
      <c r="S185" s="211"/>
      <c r="T185" s="212" t="n">
        <v>0</v>
      </c>
      <c r="U185" s="211" t="n">
        <f aca="false">ROUND(E185*T185,2)</f>
        <v>0</v>
      </c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 t="s">
        <v>285</v>
      </c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 t="n">
        <v>119</v>
      </c>
      <c r="B186" s="206" t="s">
        <v>435</v>
      </c>
      <c r="C186" s="207" t="s">
        <v>436</v>
      </c>
      <c r="D186" s="208" t="s">
        <v>358</v>
      </c>
      <c r="E186" s="209" t="n">
        <v>1</v>
      </c>
      <c r="F186" s="210"/>
      <c r="G186" s="211" t="n">
        <f aca="false">ROUND(E186*F186,2)</f>
        <v>0</v>
      </c>
      <c r="H186" s="210"/>
      <c r="I186" s="211" t="n">
        <f aca="false">ROUND(E186*H186,2)</f>
        <v>0</v>
      </c>
      <c r="J186" s="210"/>
      <c r="K186" s="211" t="n">
        <f aca="false">ROUND(E186*J186,2)</f>
        <v>0</v>
      </c>
      <c r="L186" s="211" t="n">
        <v>15</v>
      </c>
      <c r="M186" s="211" t="n">
        <f aca="false">G186*(1+L186/100)</f>
        <v>0</v>
      </c>
      <c r="N186" s="211" t="n">
        <v>0</v>
      </c>
      <c r="O186" s="211" t="n">
        <f aca="false">ROUND(E186*N186,2)</f>
        <v>0</v>
      </c>
      <c r="P186" s="211" t="n">
        <v>0</v>
      </c>
      <c r="Q186" s="211" t="n">
        <f aca="false">ROUND(E186*P186,2)</f>
        <v>0</v>
      </c>
      <c r="R186" s="211"/>
      <c r="S186" s="211"/>
      <c r="T186" s="212" t="n">
        <v>0</v>
      </c>
      <c r="U186" s="211" t="n">
        <f aca="false">ROUND(E186*T186,2)</f>
        <v>0</v>
      </c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 t="s">
        <v>285</v>
      </c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 t="n">
        <v>120</v>
      </c>
      <c r="B187" s="206" t="s">
        <v>437</v>
      </c>
      <c r="C187" s="207" t="s">
        <v>438</v>
      </c>
      <c r="D187" s="208" t="s">
        <v>358</v>
      </c>
      <c r="E187" s="209" t="n">
        <v>1</v>
      </c>
      <c r="F187" s="210"/>
      <c r="G187" s="211" t="n">
        <f aca="false">ROUND(E187*F187,2)</f>
        <v>0</v>
      </c>
      <c r="H187" s="210"/>
      <c r="I187" s="211" t="n">
        <f aca="false">ROUND(E187*H187,2)</f>
        <v>0</v>
      </c>
      <c r="J187" s="210"/>
      <c r="K187" s="211" t="n">
        <f aca="false">ROUND(E187*J187,2)</f>
        <v>0</v>
      </c>
      <c r="L187" s="211" t="n">
        <v>15</v>
      </c>
      <c r="M187" s="211" t="n">
        <f aca="false">G187*(1+L187/100)</f>
        <v>0</v>
      </c>
      <c r="N187" s="211" t="n">
        <v>0</v>
      </c>
      <c r="O187" s="211" t="n">
        <f aca="false">ROUND(E187*N187,2)</f>
        <v>0</v>
      </c>
      <c r="P187" s="211" t="n">
        <v>0</v>
      </c>
      <c r="Q187" s="211" t="n">
        <f aca="false">ROUND(E187*P187,2)</f>
        <v>0</v>
      </c>
      <c r="R187" s="211"/>
      <c r="S187" s="211"/>
      <c r="T187" s="212" t="n">
        <v>0</v>
      </c>
      <c r="U187" s="211" t="n">
        <f aca="false">ROUND(E187*T187,2)</f>
        <v>0</v>
      </c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 t="s">
        <v>285</v>
      </c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22.5" hidden="false" customHeight="false" outlineLevel="1" collapsed="false">
      <c r="A188" s="205" t="n">
        <v>121</v>
      </c>
      <c r="B188" s="206" t="s">
        <v>439</v>
      </c>
      <c r="C188" s="207" t="s">
        <v>440</v>
      </c>
      <c r="D188" s="208" t="s">
        <v>152</v>
      </c>
      <c r="E188" s="209" t="n">
        <v>1</v>
      </c>
      <c r="F188" s="210"/>
      <c r="G188" s="211" t="n">
        <f aca="false">ROUND(E188*F188,2)</f>
        <v>0</v>
      </c>
      <c r="H188" s="210"/>
      <c r="I188" s="211" t="n">
        <f aca="false">ROUND(E188*H188,2)</f>
        <v>0</v>
      </c>
      <c r="J188" s="210"/>
      <c r="K188" s="211" t="n">
        <f aca="false">ROUND(E188*J188,2)</f>
        <v>0</v>
      </c>
      <c r="L188" s="211" t="n">
        <v>15</v>
      </c>
      <c r="M188" s="211" t="n">
        <f aca="false">G188*(1+L188/100)</f>
        <v>0</v>
      </c>
      <c r="N188" s="211" t="n">
        <v>0</v>
      </c>
      <c r="O188" s="211" t="n">
        <f aca="false">ROUND(E188*N188,2)</f>
        <v>0</v>
      </c>
      <c r="P188" s="211" t="n">
        <v>0</v>
      </c>
      <c r="Q188" s="211" t="n">
        <f aca="false">ROUND(E188*P188,2)</f>
        <v>0</v>
      </c>
      <c r="R188" s="211"/>
      <c r="S188" s="211"/>
      <c r="T188" s="212" t="n">
        <v>0</v>
      </c>
      <c r="U188" s="211" t="n">
        <f aca="false">ROUND(E188*T188,2)</f>
        <v>0</v>
      </c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 t="s">
        <v>315</v>
      </c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 t="n">
        <v>122</v>
      </c>
      <c r="B189" s="206" t="s">
        <v>441</v>
      </c>
      <c r="C189" s="207" t="s">
        <v>442</v>
      </c>
      <c r="D189" s="208" t="s">
        <v>152</v>
      </c>
      <c r="E189" s="209" t="n">
        <v>2</v>
      </c>
      <c r="F189" s="210"/>
      <c r="G189" s="211" t="n">
        <f aca="false">ROUND(E189*F189,2)</f>
        <v>0</v>
      </c>
      <c r="H189" s="210"/>
      <c r="I189" s="211" t="n">
        <f aca="false">ROUND(E189*H189,2)</f>
        <v>0</v>
      </c>
      <c r="J189" s="210"/>
      <c r="K189" s="211" t="n">
        <f aca="false">ROUND(E189*J189,2)</f>
        <v>0</v>
      </c>
      <c r="L189" s="211" t="n">
        <v>15</v>
      </c>
      <c r="M189" s="211" t="n">
        <f aca="false">G189*(1+L189/100)</f>
        <v>0</v>
      </c>
      <c r="N189" s="211" t="n">
        <v>0</v>
      </c>
      <c r="O189" s="211" t="n">
        <f aca="false">ROUND(E189*N189,2)</f>
        <v>0</v>
      </c>
      <c r="P189" s="211" t="n">
        <v>0</v>
      </c>
      <c r="Q189" s="211" t="n">
        <f aca="false">ROUND(E189*P189,2)</f>
        <v>0</v>
      </c>
      <c r="R189" s="211"/>
      <c r="S189" s="211"/>
      <c r="T189" s="212" t="n">
        <v>0</v>
      </c>
      <c r="U189" s="211" t="n">
        <f aca="false">ROUND(E189*T189,2)</f>
        <v>0</v>
      </c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 t="s">
        <v>285</v>
      </c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22.5" hidden="false" customHeight="false" outlineLevel="1" collapsed="false">
      <c r="A190" s="205" t="n">
        <v>123</v>
      </c>
      <c r="B190" s="206" t="s">
        <v>443</v>
      </c>
      <c r="C190" s="207" t="s">
        <v>444</v>
      </c>
      <c r="D190" s="208" t="s">
        <v>152</v>
      </c>
      <c r="E190" s="209" t="n">
        <v>2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</v>
      </c>
      <c r="O190" s="211" t="n">
        <f aca="false">ROUND(E190*N190,2)</f>
        <v>0</v>
      </c>
      <c r="P190" s="211" t="n">
        <v>0</v>
      </c>
      <c r="Q190" s="211" t="n">
        <f aca="false">ROUND(E190*P190,2)</f>
        <v>0</v>
      </c>
      <c r="R190" s="211"/>
      <c r="S190" s="211"/>
      <c r="T190" s="212" t="n">
        <v>0</v>
      </c>
      <c r="U190" s="211" t="n">
        <f aca="false">ROUND(E190*T190,2)</f>
        <v>0</v>
      </c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 t="s">
        <v>315</v>
      </c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 t="n">
        <v>124</v>
      </c>
      <c r="B191" s="206" t="s">
        <v>445</v>
      </c>
      <c r="C191" s="207" t="s">
        <v>446</v>
      </c>
      <c r="D191" s="208" t="s">
        <v>152</v>
      </c>
      <c r="E191" s="209" t="n">
        <v>2</v>
      </c>
      <c r="F191" s="210"/>
      <c r="G191" s="211" t="n">
        <f aca="false">ROUND(E191*F191,2)</f>
        <v>0</v>
      </c>
      <c r="H191" s="210"/>
      <c r="I191" s="211" t="n">
        <f aca="false">ROUND(E191*H191,2)</f>
        <v>0</v>
      </c>
      <c r="J191" s="210"/>
      <c r="K191" s="211" t="n">
        <f aca="false">ROUND(E191*J191,2)</f>
        <v>0</v>
      </c>
      <c r="L191" s="211" t="n">
        <v>15</v>
      </c>
      <c r="M191" s="211" t="n">
        <f aca="false">G191*(1+L191/100)</f>
        <v>0</v>
      </c>
      <c r="N191" s="211" t="n">
        <v>0</v>
      </c>
      <c r="O191" s="211" t="n">
        <f aca="false">ROUND(E191*N191,2)</f>
        <v>0</v>
      </c>
      <c r="P191" s="211" t="n">
        <v>0</v>
      </c>
      <c r="Q191" s="211" t="n">
        <f aca="false">ROUND(E191*P191,2)</f>
        <v>0</v>
      </c>
      <c r="R191" s="211"/>
      <c r="S191" s="211"/>
      <c r="T191" s="212" t="n">
        <v>0</v>
      </c>
      <c r="U191" s="211" t="n">
        <f aca="false">ROUND(E191*T191,2)</f>
        <v>0</v>
      </c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 t="s">
        <v>285</v>
      </c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22.5" hidden="false" customHeight="false" outlineLevel="1" collapsed="false">
      <c r="A192" s="205" t="n">
        <v>125</v>
      </c>
      <c r="B192" s="206" t="s">
        <v>447</v>
      </c>
      <c r="C192" s="207" t="s">
        <v>448</v>
      </c>
      <c r="D192" s="208" t="s">
        <v>152</v>
      </c>
      <c r="E192" s="209" t="n">
        <v>1</v>
      </c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0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1"/>
      <c r="S192" s="211"/>
      <c r="T192" s="212" t="n">
        <v>0</v>
      </c>
      <c r="U192" s="211" t="n">
        <f aca="false">ROUND(E192*T192,2)</f>
        <v>0</v>
      </c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 t="s">
        <v>285</v>
      </c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 t="n">
        <v>126</v>
      </c>
      <c r="B193" s="206" t="s">
        <v>449</v>
      </c>
      <c r="C193" s="207" t="s">
        <v>450</v>
      </c>
      <c r="D193" s="208" t="s">
        <v>358</v>
      </c>
      <c r="E193" s="209" t="n">
        <v>1</v>
      </c>
      <c r="F193" s="210"/>
      <c r="G193" s="211" t="n">
        <f aca="false">ROUND(E193*F193,2)</f>
        <v>0</v>
      </c>
      <c r="H193" s="210"/>
      <c r="I193" s="211" t="n">
        <f aca="false">ROUND(E193*H193,2)</f>
        <v>0</v>
      </c>
      <c r="J193" s="210"/>
      <c r="K193" s="211" t="n">
        <f aca="false">ROUND(E193*J193,2)</f>
        <v>0</v>
      </c>
      <c r="L193" s="211" t="n">
        <v>15</v>
      </c>
      <c r="M193" s="211" t="n">
        <f aca="false">G193*(1+L193/100)</f>
        <v>0</v>
      </c>
      <c r="N193" s="211" t="n">
        <v>0</v>
      </c>
      <c r="O193" s="211" t="n">
        <f aca="false">ROUND(E193*N193,2)</f>
        <v>0</v>
      </c>
      <c r="P193" s="211" t="n">
        <v>0</v>
      </c>
      <c r="Q193" s="211" t="n">
        <f aca="false">ROUND(E193*P193,2)</f>
        <v>0</v>
      </c>
      <c r="R193" s="211"/>
      <c r="S193" s="211"/>
      <c r="T193" s="212" t="n">
        <v>0</v>
      </c>
      <c r="U193" s="211" t="n">
        <f aca="false">ROUND(E193*T193,2)</f>
        <v>0</v>
      </c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 t="s">
        <v>285</v>
      </c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 t="n">
        <v>127</v>
      </c>
      <c r="B194" s="206" t="s">
        <v>451</v>
      </c>
      <c r="C194" s="207" t="s">
        <v>452</v>
      </c>
      <c r="D194" s="208" t="s">
        <v>152</v>
      </c>
      <c r="E194" s="209" t="n">
        <v>1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1"/>
      <c r="S194" s="211"/>
      <c r="T194" s="212" t="n">
        <v>0</v>
      </c>
      <c r="U194" s="211" t="n">
        <f aca="false">ROUND(E194*T194,2)</f>
        <v>0</v>
      </c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 t="s">
        <v>285</v>
      </c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 t="n">
        <v>128</v>
      </c>
      <c r="B195" s="206" t="s">
        <v>453</v>
      </c>
      <c r="C195" s="207" t="s">
        <v>454</v>
      </c>
      <c r="D195" s="208" t="s">
        <v>152</v>
      </c>
      <c r="E195" s="209" t="n">
        <v>3</v>
      </c>
      <c r="F195" s="210"/>
      <c r="G195" s="211" t="n">
        <f aca="false">ROUND(E195*F195,2)</f>
        <v>0</v>
      </c>
      <c r="H195" s="210"/>
      <c r="I195" s="211" t="n">
        <f aca="false">ROUND(E195*H195,2)</f>
        <v>0</v>
      </c>
      <c r="J195" s="210"/>
      <c r="K195" s="211" t="n">
        <f aca="false">ROUND(E195*J195,2)</f>
        <v>0</v>
      </c>
      <c r="L195" s="211" t="n">
        <v>15</v>
      </c>
      <c r="M195" s="211" t="n">
        <f aca="false">G195*(1+L195/100)</f>
        <v>0</v>
      </c>
      <c r="N195" s="211" t="n">
        <v>0</v>
      </c>
      <c r="O195" s="211" t="n">
        <f aca="false">ROUND(E195*N195,2)</f>
        <v>0</v>
      </c>
      <c r="P195" s="211" t="n">
        <v>0</v>
      </c>
      <c r="Q195" s="211" t="n">
        <f aca="false">ROUND(E195*P195,2)</f>
        <v>0</v>
      </c>
      <c r="R195" s="211"/>
      <c r="S195" s="211"/>
      <c r="T195" s="212" t="n">
        <v>0</v>
      </c>
      <c r="U195" s="211" t="n">
        <f aca="false">ROUND(E195*T195,2)</f>
        <v>0</v>
      </c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 t="s">
        <v>315</v>
      </c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 t="n">
        <v>129</v>
      </c>
      <c r="B196" s="206" t="s">
        <v>455</v>
      </c>
      <c r="C196" s="207" t="s">
        <v>456</v>
      </c>
      <c r="D196" s="208" t="s">
        <v>152</v>
      </c>
      <c r="E196" s="209" t="n">
        <v>1</v>
      </c>
      <c r="F196" s="210"/>
      <c r="G196" s="211" t="n">
        <f aca="false">ROUND(E196*F196,2)</f>
        <v>0</v>
      </c>
      <c r="H196" s="210"/>
      <c r="I196" s="211" t="n">
        <f aca="false">ROUND(E196*H196,2)</f>
        <v>0</v>
      </c>
      <c r="J196" s="210"/>
      <c r="K196" s="211" t="n">
        <f aca="false">ROUND(E196*J196,2)</f>
        <v>0</v>
      </c>
      <c r="L196" s="211" t="n">
        <v>15</v>
      </c>
      <c r="M196" s="211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1"/>
      <c r="S196" s="211"/>
      <c r="T196" s="212" t="n">
        <v>0</v>
      </c>
      <c r="U196" s="211" t="n">
        <f aca="false">ROUND(E196*T196,2)</f>
        <v>0</v>
      </c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 t="s">
        <v>315</v>
      </c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22.5" hidden="false" customHeight="false" outlineLevel="1" collapsed="false">
      <c r="A197" s="205" t="n">
        <v>130</v>
      </c>
      <c r="B197" s="206" t="s">
        <v>457</v>
      </c>
      <c r="C197" s="207" t="s">
        <v>458</v>
      </c>
      <c r="D197" s="208" t="s">
        <v>282</v>
      </c>
      <c r="E197" s="209" t="n">
        <v>0.0709</v>
      </c>
      <c r="F197" s="210"/>
      <c r="G197" s="211" t="n">
        <f aca="false">ROUND(E197*F197,2)</f>
        <v>0</v>
      </c>
      <c r="H197" s="210"/>
      <c r="I197" s="211" t="n">
        <f aca="false">ROUND(E197*H197,2)</f>
        <v>0</v>
      </c>
      <c r="J197" s="210"/>
      <c r="K197" s="211" t="n">
        <f aca="false">ROUND(E197*J197,2)</f>
        <v>0</v>
      </c>
      <c r="L197" s="211" t="n">
        <v>15</v>
      </c>
      <c r="M197" s="211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1"/>
      <c r="S197" s="211"/>
      <c r="T197" s="212" t="n">
        <v>0</v>
      </c>
      <c r="U197" s="211" t="n">
        <f aca="false">ROUND(E197*T197,2)</f>
        <v>0</v>
      </c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 t="s">
        <v>285</v>
      </c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0" collapsed="false">
      <c r="A198" s="217" t="s">
        <v>148</v>
      </c>
      <c r="B198" s="218" t="s">
        <v>77</v>
      </c>
      <c r="C198" s="219" t="s">
        <v>78</v>
      </c>
      <c r="D198" s="220"/>
      <c r="E198" s="221"/>
      <c r="F198" s="222"/>
      <c r="G198" s="222" t="n">
        <f aca="false">SUMIF(AG199:AG200,"&lt;&gt;NOR",G199:G200)</f>
        <v>0</v>
      </c>
      <c r="H198" s="222"/>
      <c r="I198" s="222" t="n">
        <f aca="false">SUM(I199:I200)</f>
        <v>0</v>
      </c>
      <c r="J198" s="222"/>
      <c r="K198" s="222" t="n">
        <f aca="false">SUM(K199:K200)</f>
        <v>0</v>
      </c>
      <c r="L198" s="222"/>
      <c r="M198" s="222" t="n">
        <f aca="false">SUM(M199:M200)</f>
        <v>0</v>
      </c>
      <c r="N198" s="222"/>
      <c r="O198" s="222" t="n">
        <f aca="false">SUM(O199:O200)</f>
        <v>0</v>
      </c>
      <c r="P198" s="222"/>
      <c r="Q198" s="222" t="n">
        <f aca="false">SUM(Q199:Q200)</f>
        <v>0</v>
      </c>
      <c r="R198" s="222"/>
      <c r="S198" s="222"/>
      <c r="T198" s="223"/>
      <c r="U198" s="222" t="n">
        <f aca="false">SUM(U199:U200)</f>
        <v>0</v>
      </c>
      <c r="AG198" s="0" t="s">
        <v>149</v>
      </c>
    </row>
    <row r="199" customFormat="false" ht="12.75" hidden="false" customHeight="false" outlineLevel="1" collapsed="false">
      <c r="A199" s="205" t="n">
        <v>131</v>
      </c>
      <c r="B199" s="206" t="s">
        <v>459</v>
      </c>
      <c r="C199" s="207" t="s">
        <v>460</v>
      </c>
      <c r="D199" s="208" t="s">
        <v>358</v>
      </c>
      <c r="E199" s="209" t="n">
        <v>1</v>
      </c>
      <c r="F199" s="210"/>
      <c r="G199" s="211" t="n">
        <f aca="false">ROUND(E199*F199,2)</f>
        <v>0</v>
      </c>
      <c r="H199" s="210"/>
      <c r="I199" s="211" t="n">
        <f aca="false">ROUND(E199*H199,2)</f>
        <v>0</v>
      </c>
      <c r="J199" s="210"/>
      <c r="K199" s="211" t="n">
        <f aca="false">ROUND(E199*J199,2)</f>
        <v>0</v>
      </c>
      <c r="L199" s="211" t="n">
        <v>15</v>
      </c>
      <c r="M199" s="211" t="n">
        <f aca="false">G199*(1+L199/100)</f>
        <v>0</v>
      </c>
      <c r="N199" s="211" t="n">
        <v>0</v>
      </c>
      <c r="O199" s="211" t="n">
        <f aca="false">ROUND(E199*N199,2)</f>
        <v>0</v>
      </c>
      <c r="P199" s="211" t="n">
        <v>0</v>
      </c>
      <c r="Q199" s="211" t="n">
        <f aca="false">ROUND(E199*P199,2)</f>
        <v>0</v>
      </c>
      <c r="R199" s="211"/>
      <c r="S199" s="211"/>
      <c r="T199" s="212" t="n">
        <v>0</v>
      </c>
      <c r="U199" s="211" t="n">
        <f aca="false">ROUND(E199*T199,2)</f>
        <v>0</v>
      </c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 t="s">
        <v>285</v>
      </c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22.5" hidden="false" customHeight="false" outlineLevel="1" collapsed="false">
      <c r="A200" s="205" t="n">
        <v>132</v>
      </c>
      <c r="B200" s="206" t="s">
        <v>461</v>
      </c>
      <c r="C200" s="207" t="s">
        <v>462</v>
      </c>
      <c r="D200" s="208" t="s">
        <v>282</v>
      </c>
      <c r="E200" s="209" t="n">
        <v>0.013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1"/>
      <c r="S200" s="211"/>
      <c r="T200" s="212" t="n">
        <v>0</v>
      </c>
      <c r="U200" s="211" t="n">
        <f aca="false">ROUND(E200*T200,2)</f>
        <v>0</v>
      </c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 t="s">
        <v>285</v>
      </c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0" collapsed="false">
      <c r="A201" s="217" t="s">
        <v>148</v>
      </c>
      <c r="B201" s="218" t="s">
        <v>79</v>
      </c>
      <c r="C201" s="219" t="s">
        <v>80</v>
      </c>
      <c r="D201" s="220"/>
      <c r="E201" s="221"/>
      <c r="F201" s="222"/>
      <c r="G201" s="222" t="n">
        <f aca="false">SUMIF(AG202:AG217,"&lt;&gt;NOR",G202:G217)</f>
        <v>0</v>
      </c>
      <c r="H201" s="222"/>
      <c r="I201" s="222" t="n">
        <f aca="false">SUM(I202:I217)</f>
        <v>0</v>
      </c>
      <c r="J201" s="222"/>
      <c r="K201" s="222" t="n">
        <f aca="false">SUM(K202:K217)</f>
        <v>0</v>
      </c>
      <c r="L201" s="222"/>
      <c r="M201" s="222" t="n">
        <f aca="false">SUM(M202:M217)</f>
        <v>0</v>
      </c>
      <c r="N201" s="222"/>
      <c r="O201" s="222" t="n">
        <f aca="false">SUM(O202:O217)</f>
        <v>0</v>
      </c>
      <c r="P201" s="222"/>
      <c r="Q201" s="222" t="n">
        <f aca="false">SUM(Q202:Q217)</f>
        <v>0</v>
      </c>
      <c r="R201" s="222"/>
      <c r="S201" s="222"/>
      <c r="T201" s="223"/>
      <c r="U201" s="222" t="n">
        <f aca="false">SUM(U202:U217)</f>
        <v>0</v>
      </c>
      <c r="AG201" s="0" t="s">
        <v>149</v>
      </c>
    </row>
    <row r="202" customFormat="false" ht="12.75" hidden="false" customHeight="false" outlineLevel="1" collapsed="false">
      <c r="A202" s="205" t="n">
        <v>133</v>
      </c>
      <c r="B202" s="206" t="s">
        <v>463</v>
      </c>
      <c r="C202" s="207" t="s">
        <v>464</v>
      </c>
      <c r="D202" s="208" t="s">
        <v>239</v>
      </c>
      <c r="E202" s="209" t="n">
        <v>12</v>
      </c>
      <c r="F202" s="210"/>
      <c r="G202" s="211" t="n">
        <f aca="false">ROUND(E202*F202,2)</f>
        <v>0</v>
      </c>
      <c r="H202" s="210"/>
      <c r="I202" s="211" t="n">
        <f aca="false">ROUND(E202*H202,2)</f>
        <v>0</v>
      </c>
      <c r="J202" s="210"/>
      <c r="K202" s="211" t="n">
        <f aca="false">ROUND(E202*J202,2)</f>
        <v>0</v>
      </c>
      <c r="L202" s="211" t="n">
        <v>15</v>
      </c>
      <c r="M202" s="211" t="n">
        <f aca="false">G202*(1+L202/100)</f>
        <v>0</v>
      </c>
      <c r="N202" s="211" t="n">
        <v>0</v>
      </c>
      <c r="O202" s="211" t="n">
        <f aca="false">ROUND(E202*N202,2)</f>
        <v>0</v>
      </c>
      <c r="P202" s="211" t="n">
        <v>0</v>
      </c>
      <c r="Q202" s="211" t="n">
        <f aca="false">ROUND(E202*P202,2)</f>
        <v>0</v>
      </c>
      <c r="R202" s="211"/>
      <c r="S202" s="211"/>
      <c r="T202" s="212" t="n">
        <v>0</v>
      </c>
      <c r="U202" s="211" t="n">
        <f aca="false">ROUND(E202*T202,2)</f>
        <v>0</v>
      </c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 t="s">
        <v>285</v>
      </c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22.5" hidden="false" customHeight="false" outlineLevel="1" collapsed="false">
      <c r="A203" s="205" t="n">
        <v>134</v>
      </c>
      <c r="B203" s="206" t="s">
        <v>465</v>
      </c>
      <c r="C203" s="207" t="s">
        <v>466</v>
      </c>
      <c r="D203" s="208" t="s">
        <v>152</v>
      </c>
      <c r="E203" s="209" t="n">
        <v>1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0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1"/>
      <c r="S203" s="211"/>
      <c r="T203" s="212" t="n">
        <v>0</v>
      </c>
      <c r="U203" s="211" t="n">
        <f aca="false">ROUND(E203*T203,2)</f>
        <v>0</v>
      </c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 t="s">
        <v>315</v>
      </c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 t="n">
        <v>135</v>
      </c>
      <c r="B204" s="206" t="s">
        <v>467</v>
      </c>
      <c r="C204" s="207" t="s">
        <v>468</v>
      </c>
      <c r="D204" s="208" t="s">
        <v>358</v>
      </c>
      <c r="E204" s="209" t="n">
        <v>1</v>
      </c>
      <c r="F204" s="210"/>
      <c r="G204" s="211" t="n">
        <f aca="false">ROUND(E204*F204,2)</f>
        <v>0</v>
      </c>
      <c r="H204" s="210"/>
      <c r="I204" s="211" t="n">
        <f aca="false">ROUND(E204*H204,2)</f>
        <v>0</v>
      </c>
      <c r="J204" s="210"/>
      <c r="K204" s="211" t="n">
        <f aca="false">ROUND(E204*J204,2)</f>
        <v>0</v>
      </c>
      <c r="L204" s="211" t="n">
        <v>15</v>
      </c>
      <c r="M204" s="211" t="n">
        <f aca="false">G204*(1+L204/100)</f>
        <v>0</v>
      </c>
      <c r="N204" s="211" t="n">
        <v>0</v>
      </c>
      <c r="O204" s="211" t="n">
        <f aca="false">ROUND(E204*N204,2)</f>
        <v>0</v>
      </c>
      <c r="P204" s="211" t="n">
        <v>0</v>
      </c>
      <c r="Q204" s="211" t="n">
        <f aca="false">ROUND(E204*P204,2)</f>
        <v>0</v>
      </c>
      <c r="R204" s="211"/>
      <c r="S204" s="211"/>
      <c r="T204" s="212" t="n">
        <v>0</v>
      </c>
      <c r="U204" s="211" t="n">
        <f aca="false">ROUND(E204*T204,2)</f>
        <v>0</v>
      </c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 t="s">
        <v>285</v>
      </c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 t="n">
        <v>136</v>
      </c>
      <c r="B205" s="206" t="s">
        <v>469</v>
      </c>
      <c r="C205" s="207" t="s">
        <v>470</v>
      </c>
      <c r="D205" s="208" t="s">
        <v>152</v>
      </c>
      <c r="E205" s="209" t="n">
        <v>1</v>
      </c>
      <c r="F205" s="210"/>
      <c r="G205" s="211" t="n">
        <f aca="false">ROUND(E205*F205,2)</f>
        <v>0</v>
      </c>
      <c r="H205" s="210"/>
      <c r="I205" s="211" t="n">
        <f aca="false">ROUND(E205*H205,2)</f>
        <v>0</v>
      </c>
      <c r="J205" s="210"/>
      <c r="K205" s="211" t="n">
        <f aca="false">ROUND(E205*J205,2)</f>
        <v>0</v>
      </c>
      <c r="L205" s="211" t="n">
        <v>15</v>
      </c>
      <c r="M205" s="211" t="n">
        <f aca="false">G205*(1+L205/100)</f>
        <v>0</v>
      </c>
      <c r="N205" s="211" t="n">
        <v>0</v>
      </c>
      <c r="O205" s="211" t="n">
        <f aca="false">ROUND(E205*N205,2)</f>
        <v>0</v>
      </c>
      <c r="P205" s="211" t="n">
        <v>0</v>
      </c>
      <c r="Q205" s="211" t="n">
        <f aca="false">ROUND(E205*P205,2)</f>
        <v>0</v>
      </c>
      <c r="R205" s="211"/>
      <c r="S205" s="211"/>
      <c r="T205" s="212" t="n">
        <v>0</v>
      </c>
      <c r="U205" s="211" t="n">
        <f aca="false">ROUND(E205*T205,2)</f>
        <v>0</v>
      </c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 t="s">
        <v>285</v>
      </c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 t="n">
        <v>137</v>
      </c>
      <c r="B206" s="206" t="s">
        <v>471</v>
      </c>
      <c r="C206" s="207" t="s">
        <v>472</v>
      </c>
      <c r="D206" s="208" t="s">
        <v>152</v>
      </c>
      <c r="E206" s="209" t="n">
        <v>6</v>
      </c>
      <c r="F206" s="210"/>
      <c r="G206" s="211" t="n">
        <f aca="false">ROUND(E206*F206,2)</f>
        <v>0</v>
      </c>
      <c r="H206" s="210"/>
      <c r="I206" s="211" t="n">
        <f aca="false">ROUND(E206*H206,2)</f>
        <v>0</v>
      </c>
      <c r="J206" s="210"/>
      <c r="K206" s="211" t="n">
        <f aca="false">ROUND(E206*J206,2)</f>
        <v>0</v>
      </c>
      <c r="L206" s="211" t="n">
        <v>15</v>
      </c>
      <c r="M206" s="211" t="n">
        <f aca="false">G206*(1+L206/100)</f>
        <v>0</v>
      </c>
      <c r="N206" s="211" t="n">
        <v>0</v>
      </c>
      <c r="O206" s="211" t="n">
        <f aca="false">ROUND(E206*N206,2)</f>
        <v>0</v>
      </c>
      <c r="P206" s="211" t="n">
        <v>0</v>
      </c>
      <c r="Q206" s="211" t="n">
        <f aca="false">ROUND(E206*P206,2)</f>
        <v>0</v>
      </c>
      <c r="R206" s="211"/>
      <c r="S206" s="211"/>
      <c r="T206" s="212" t="n">
        <v>0</v>
      </c>
      <c r="U206" s="211" t="n">
        <f aca="false">ROUND(E206*T206,2)</f>
        <v>0</v>
      </c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 t="s">
        <v>285</v>
      </c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138</v>
      </c>
      <c r="B207" s="206" t="s">
        <v>473</v>
      </c>
      <c r="C207" s="207" t="s">
        <v>474</v>
      </c>
      <c r="D207" s="208" t="s">
        <v>152</v>
      </c>
      <c r="E207" s="209" t="n">
        <v>5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</v>
      </c>
      <c r="O207" s="211" t="n">
        <f aca="false">ROUND(E207*N207,2)</f>
        <v>0</v>
      </c>
      <c r="P207" s="211" t="n">
        <v>0</v>
      </c>
      <c r="Q207" s="211" t="n">
        <f aca="false">ROUND(E207*P207,2)</f>
        <v>0</v>
      </c>
      <c r="R207" s="211"/>
      <c r="S207" s="211"/>
      <c r="T207" s="212" t="n">
        <v>0</v>
      </c>
      <c r="U207" s="211" t="n">
        <f aca="false">ROUND(E207*T207,2)</f>
        <v>0</v>
      </c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 t="s">
        <v>285</v>
      </c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 t="n">
        <v>139</v>
      </c>
      <c r="B208" s="206" t="s">
        <v>475</v>
      </c>
      <c r="C208" s="207" t="s">
        <v>476</v>
      </c>
      <c r="D208" s="208" t="s">
        <v>477</v>
      </c>
      <c r="E208" s="209" t="n">
        <v>1</v>
      </c>
      <c r="F208" s="210"/>
      <c r="G208" s="211" t="n">
        <f aca="false">ROUND(E208*F208,2)</f>
        <v>0</v>
      </c>
      <c r="H208" s="210"/>
      <c r="I208" s="211" t="n">
        <f aca="false">ROUND(E208*H208,2)</f>
        <v>0</v>
      </c>
      <c r="J208" s="210"/>
      <c r="K208" s="211" t="n">
        <f aca="false">ROUND(E208*J208,2)</f>
        <v>0</v>
      </c>
      <c r="L208" s="211" t="n">
        <v>15</v>
      </c>
      <c r="M208" s="211" t="n">
        <f aca="false">G208*(1+L208/100)</f>
        <v>0</v>
      </c>
      <c r="N208" s="211" t="n">
        <v>0</v>
      </c>
      <c r="O208" s="211" t="n">
        <f aca="false">ROUND(E208*N208,2)</f>
        <v>0</v>
      </c>
      <c r="P208" s="211" t="n">
        <v>0</v>
      </c>
      <c r="Q208" s="211" t="n">
        <f aca="false">ROUND(E208*P208,2)</f>
        <v>0</v>
      </c>
      <c r="R208" s="211"/>
      <c r="S208" s="211"/>
      <c r="T208" s="212" t="n">
        <v>0</v>
      </c>
      <c r="U208" s="211" t="n">
        <f aca="false">ROUND(E208*T208,2)</f>
        <v>0</v>
      </c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 t="s">
        <v>285</v>
      </c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12.75" hidden="false" customHeight="false" outlineLevel="1" collapsed="false">
      <c r="A209" s="205" t="n">
        <v>140</v>
      </c>
      <c r="B209" s="206" t="s">
        <v>478</v>
      </c>
      <c r="C209" s="207" t="s">
        <v>479</v>
      </c>
      <c r="D209" s="208" t="s">
        <v>152</v>
      </c>
      <c r="E209" s="209" t="n">
        <v>1</v>
      </c>
      <c r="F209" s="210"/>
      <c r="G209" s="211" t="n">
        <f aca="false">ROUND(E209*F209,2)</f>
        <v>0</v>
      </c>
      <c r="H209" s="210"/>
      <c r="I209" s="211" t="n">
        <f aca="false">ROUND(E209*H209,2)</f>
        <v>0</v>
      </c>
      <c r="J209" s="210"/>
      <c r="K209" s="211" t="n">
        <f aca="false">ROUND(E209*J209,2)</f>
        <v>0</v>
      </c>
      <c r="L209" s="211" t="n">
        <v>15</v>
      </c>
      <c r="M209" s="211" t="n">
        <f aca="false">G209*(1+L209/100)</f>
        <v>0</v>
      </c>
      <c r="N209" s="211" t="n">
        <v>0</v>
      </c>
      <c r="O209" s="211" t="n">
        <f aca="false">ROUND(E209*N209,2)</f>
        <v>0</v>
      </c>
      <c r="P209" s="211" t="n">
        <v>0</v>
      </c>
      <c r="Q209" s="211" t="n">
        <f aca="false">ROUND(E209*P209,2)</f>
        <v>0</v>
      </c>
      <c r="R209" s="211"/>
      <c r="S209" s="211"/>
      <c r="T209" s="212" t="n">
        <v>0</v>
      </c>
      <c r="U209" s="211" t="n">
        <f aca="false">ROUND(E209*T209,2)</f>
        <v>0</v>
      </c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 t="s">
        <v>285</v>
      </c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 t="n">
        <v>141</v>
      </c>
      <c r="B210" s="206" t="s">
        <v>480</v>
      </c>
      <c r="C210" s="207" t="s">
        <v>481</v>
      </c>
      <c r="D210" s="208" t="s">
        <v>152</v>
      </c>
      <c r="E210" s="209" t="n">
        <v>1</v>
      </c>
      <c r="F210" s="210"/>
      <c r="G210" s="211" t="n">
        <f aca="false">ROUND(E210*F210,2)</f>
        <v>0</v>
      </c>
      <c r="H210" s="210"/>
      <c r="I210" s="211" t="n">
        <f aca="false">ROUND(E210*H210,2)</f>
        <v>0</v>
      </c>
      <c r="J210" s="210"/>
      <c r="K210" s="211" t="n">
        <f aca="false">ROUND(E210*J210,2)</f>
        <v>0</v>
      </c>
      <c r="L210" s="211" t="n">
        <v>15</v>
      </c>
      <c r="M210" s="211" t="n">
        <f aca="false">G210*(1+L210/100)</f>
        <v>0</v>
      </c>
      <c r="N210" s="211" t="n">
        <v>0</v>
      </c>
      <c r="O210" s="211" t="n">
        <f aca="false">ROUND(E210*N210,2)</f>
        <v>0</v>
      </c>
      <c r="P210" s="211" t="n">
        <v>0</v>
      </c>
      <c r="Q210" s="211" t="n">
        <f aca="false">ROUND(E210*P210,2)</f>
        <v>0</v>
      </c>
      <c r="R210" s="211"/>
      <c r="S210" s="211"/>
      <c r="T210" s="212" t="n">
        <v>0</v>
      </c>
      <c r="U210" s="211" t="n">
        <f aca="false">ROUND(E210*T210,2)</f>
        <v>0</v>
      </c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 t="s">
        <v>285</v>
      </c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142</v>
      </c>
      <c r="B211" s="206" t="s">
        <v>482</v>
      </c>
      <c r="C211" s="207" t="s">
        <v>483</v>
      </c>
      <c r="D211" s="208" t="s">
        <v>152</v>
      </c>
      <c r="E211" s="209" t="n">
        <v>1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1"/>
      <c r="S211" s="211"/>
      <c r="T211" s="212" t="n">
        <v>0</v>
      </c>
      <c r="U211" s="211" t="n">
        <f aca="false">ROUND(E211*T211,2)</f>
        <v>0</v>
      </c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 t="s">
        <v>285</v>
      </c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1" collapsed="false">
      <c r="A212" s="205" t="n">
        <v>143</v>
      </c>
      <c r="B212" s="206" t="s">
        <v>484</v>
      </c>
      <c r="C212" s="207" t="s">
        <v>485</v>
      </c>
      <c r="D212" s="208" t="s">
        <v>152</v>
      </c>
      <c r="E212" s="209" t="n">
        <v>2</v>
      </c>
      <c r="F212" s="210"/>
      <c r="G212" s="211" t="n">
        <f aca="false">ROUND(E212*F212,2)</f>
        <v>0</v>
      </c>
      <c r="H212" s="210"/>
      <c r="I212" s="211" t="n">
        <f aca="false">ROUND(E212*H212,2)</f>
        <v>0</v>
      </c>
      <c r="J212" s="210"/>
      <c r="K212" s="211" t="n">
        <f aca="false">ROUND(E212*J212,2)</f>
        <v>0</v>
      </c>
      <c r="L212" s="211" t="n">
        <v>15</v>
      </c>
      <c r="M212" s="211" t="n">
        <f aca="false">G212*(1+L212/100)</f>
        <v>0</v>
      </c>
      <c r="N212" s="211" t="n">
        <v>0</v>
      </c>
      <c r="O212" s="211" t="n">
        <f aca="false">ROUND(E212*N212,2)</f>
        <v>0</v>
      </c>
      <c r="P212" s="211" t="n">
        <v>0</v>
      </c>
      <c r="Q212" s="211" t="n">
        <f aca="false">ROUND(E212*P212,2)</f>
        <v>0</v>
      </c>
      <c r="R212" s="211"/>
      <c r="S212" s="211"/>
      <c r="T212" s="212" t="n">
        <v>0</v>
      </c>
      <c r="U212" s="211" t="n">
        <f aca="false">ROUND(E212*T212,2)</f>
        <v>0</v>
      </c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 t="s">
        <v>285</v>
      </c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 t="n">
        <v>144</v>
      </c>
      <c r="B213" s="206" t="s">
        <v>486</v>
      </c>
      <c r="C213" s="207" t="s">
        <v>487</v>
      </c>
      <c r="D213" s="208" t="s">
        <v>477</v>
      </c>
      <c r="E213" s="209" t="n">
        <v>1</v>
      </c>
      <c r="F213" s="210"/>
      <c r="G213" s="211" t="n">
        <f aca="false">ROUND(E213*F213,2)</f>
        <v>0</v>
      </c>
      <c r="H213" s="210"/>
      <c r="I213" s="211" t="n">
        <f aca="false">ROUND(E213*H213,2)</f>
        <v>0</v>
      </c>
      <c r="J213" s="210"/>
      <c r="K213" s="211" t="n">
        <f aca="false">ROUND(E213*J213,2)</f>
        <v>0</v>
      </c>
      <c r="L213" s="211" t="n">
        <v>15</v>
      </c>
      <c r="M213" s="211" t="n">
        <f aca="false">G213*(1+L213/100)</f>
        <v>0</v>
      </c>
      <c r="N213" s="211" t="n">
        <v>0</v>
      </c>
      <c r="O213" s="211" t="n">
        <f aca="false">ROUND(E213*N213,2)</f>
        <v>0</v>
      </c>
      <c r="P213" s="211" t="n">
        <v>0</v>
      </c>
      <c r="Q213" s="211" t="n">
        <f aca="false">ROUND(E213*P213,2)</f>
        <v>0</v>
      </c>
      <c r="R213" s="211"/>
      <c r="S213" s="211"/>
      <c r="T213" s="212" t="n">
        <v>0</v>
      </c>
      <c r="U213" s="211" t="n">
        <f aca="false">ROUND(E213*T213,2)</f>
        <v>0</v>
      </c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 t="s">
        <v>285</v>
      </c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 t="n">
        <v>145</v>
      </c>
      <c r="B214" s="206" t="s">
        <v>488</v>
      </c>
      <c r="C214" s="207" t="s">
        <v>489</v>
      </c>
      <c r="D214" s="208" t="s">
        <v>477</v>
      </c>
      <c r="E214" s="209" t="n">
        <v>1</v>
      </c>
      <c r="F214" s="210"/>
      <c r="G214" s="211" t="n">
        <f aca="false">ROUND(E214*F214,2)</f>
        <v>0</v>
      </c>
      <c r="H214" s="210"/>
      <c r="I214" s="211" t="n">
        <f aca="false">ROUND(E214*H214,2)</f>
        <v>0</v>
      </c>
      <c r="J214" s="210"/>
      <c r="K214" s="211" t="n">
        <f aca="false">ROUND(E214*J214,2)</f>
        <v>0</v>
      </c>
      <c r="L214" s="211" t="n">
        <v>15</v>
      </c>
      <c r="M214" s="211" t="n">
        <f aca="false">G214*(1+L214/100)</f>
        <v>0</v>
      </c>
      <c r="N214" s="211" t="n">
        <v>0</v>
      </c>
      <c r="O214" s="211" t="n">
        <f aca="false">ROUND(E214*N214,2)</f>
        <v>0</v>
      </c>
      <c r="P214" s="211" t="n">
        <v>0</v>
      </c>
      <c r="Q214" s="211" t="n">
        <f aca="false">ROUND(E214*P214,2)</f>
        <v>0</v>
      </c>
      <c r="R214" s="211"/>
      <c r="S214" s="211"/>
      <c r="T214" s="212" t="n">
        <v>0</v>
      </c>
      <c r="U214" s="211" t="n">
        <f aca="false">ROUND(E214*T214,2)</f>
        <v>0</v>
      </c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 t="s">
        <v>285</v>
      </c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12.75" hidden="false" customHeight="false" outlineLevel="1" collapsed="false">
      <c r="A215" s="205" t="n">
        <v>146</v>
      </c>
      <c r="B215" s="206" t="s">
        <v>490</v>
      </c>
      <c r="C215" s="207" t="s">
        <v>491</v>
      </c>
      <c r="D215" s="208" t="s">
        <v>152</v>
      </c>
      <c r="E215" s="209" t="n">
        <v>4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1"/>
      <c r="S215" s="211"/>
      <c r="T215" s="212" t="n">
        <v>0</v>
      </c>
      <c r="U215" s="211" t="n">
        <f aca="false">ROUND(E215*T215,2)</f>
        <v>0</v>
      </c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 t="s">
        <v>285</v>
      </c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 t="n">
        <v>147</v>
      </c>
      <c r="B216" s="206" t="s">
        <v>492</v>
      </c>
      <c r="C216" s="207" t="s">
        <v>493</v>
      </c>
      <c r="D216" s="208" t="s">
        <v>282</v>
      </c>
      <c r="E216" s="209" t="n">
        <v>0.0392</v>
      </c>
      <c r="F216" s="210"/>
      <c r="G216" s="211" t="n">
        <f aca="false">ROUND(E216*F216,2)</f>
        <v>0</v>
      </c>
      <c r="H216" s="210"/>
      <c r="I216" s="211" t="n">
        <f aca="false">ROUND(E216*H216,2)</f>
        <v>0</v>
      </c>
      <c r="J216" s="210"/>
      <c r="K216" s="211" t="n">
        <f aca="false">ROUND(E216*J216,2)</f>
        <v>0</v>
      </c>
      <c r="L216" s="211" t="n">
        <v>15</v>
      </c>
      <c r="M216" s="211" t="n">
        <f aca="false">G216*(1+L216/100)</f>
        <v>0</v>
      </c>
      <c r="N216" s="211" t="n">
        <v>0</v>
      </c>
      <c r="O216" s="211" t="n">
        <f aca="false">ROUND(E216*N216,2)</f>
        <v>0</v>
      </c>
      <c r="P216" s="211" t="n">
        <v>0</v>
      </c>
      <c r="Q216" s="211" t="n">
        <f aca="false">ROUND(E216*P216,2)</f>
        <v>0</v>
      </c>
      <c r="R216" s="211"/>
      <c r="S216" s="211"/>
      <c r="T216" s="212" t="n">
        <v>0</v>
      </c>
      <c r="U216" s="211" t="n">
        <f aca="false">ROUND(E216*T216,2)</f>
        <v>0</v>
      </c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 t="s">
        <v>285</v>
      </c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 t="n">
        <v>148</v>
      </c>
      <c r="B217" s="206" t="s">
        <v>494</v>
      </c>
      <c r="C217" s="207" t="s">
        <v>495</v>
      </c>
      <c r="D217" s="208" t="s">
        <v>29</v>
      </c>
      <c r="E217" s="209" t="n">
        <v>0.01</v>
      </c>
      <c r="F217" s="210"/>
      <c r="G217" s="211" t="n">
        <f aca="false">ROUND(E217*F217,2)</f>
        <v>0</v>
      </c>
      <c r="H217" s="210"/>
      <c r="I217" s="211" t="n">
        <f aca="false">ROUND(E217*H217,2)</f>
        <v>0</v>
      </c>
      <c r="J217" s="210"/>
      <c r="K217" s="211" t="n">
        <f aca="false">ROUND(E217*J217,2)</f>
        <v>0</v>
      </c>
      <c r="L217" s="211" t="n">
        <v>15</v>
      </c>
      <c r="M217" s="211" t="n">
        <f aca="false">G217*(1+L217/100)</f>
        <v>0</v>
      </c>
      <c r="N217" s="211" t="n">
        <v>0</v>
      </c>
      <c r="O217" s="211" t="n">
        <f aca="false">ROUND(E217*N217,2)</f>
        <v>0</v>
      </c>
      <c r="P217" s="211" t="n">
        <v>0</v>
      </c>
      <c r="Q217" s="211" t="n">
        <f aca="false">ROUND(E217*P217,2)</f>
        <v>0</v>
      </c>
      <c r="R217" s="211"/>
      <c r="S217" s="211"/>
      <c r="T217" s="212" t="n">
        <v>0</v>
      </c>
      <c r="U217" s="211" t="n">
        <f aca="false">ROUND(E217*T217,2)</f>
        <v>0</v>
      </c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 t="s">
        <v>315</v>
      </c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0" collapsed="false">
      <c r="A218" s="217" t="s">
        <v>148</v>
      </c>
      <c r="B218" s="218" t="s">
        <v>81</v>
      </c>
      <c r="C218" s="219" t="s">
        <v>82</v>
      </c>
      <c r="D218" s="220"/>
      <c r="E218" s="221"/>
      <c r="F218" s="222"/>
      <c r="G218" s="222" t="n">
        <f aca="false">SUMIF(AG219:AG226,"&lt;&gt;NOR",G219:G226)</f>
        <v>0</v>
      </c>
      <c r="H218" s="222"/>
      <c r="I218" s="222" t="n">
        <f aca="false">SUM(I219:I226)</f>
        <v>0</v>
      </c>
      <c r="J218" s="222"/>
      <c r="K218" s="222" t="n">
        <f aca="false">SUM(K219:K226)</f>
        <v>0</v>
      </c>
      <c r="L218" s="222"/>
      <c r="M218" s="222" t="n">
        <f aca="false">SUM(M219:M226)</f>
        <v>0</v>
      </c>
      <c r="N218" s="222"/>
      <c r="O218" s="222" t="n">
        <f aca="false">SUM(O219:O226)</f>
        <v>0</v>
      </c>
      <c r="P218" s="222"/>
      <c r="Q218" s="222" t="n">
        <f aca="false">SUM(Q219:Q226)</f>
        <v>0</v>
      </c>
      <c r="R218" s="222"/>
      <c r="S218" s="222"/>
      <c r="T218" s="223"/>
      <c r="U218" s="222" t="n">
        <f aca="false">SUM(U219:U226)</f>
        <v>0</v>
      </c>
      <c r="AG218" s="0" t="s">
        <v>149</v>
      </c>
    </row>
    <row r="219" customFormat="false" ht="12.75" hidden="false" customHeight="false" outlineLevel="1" collapsed="false">
      <c r="A219" s="205" t="n">
        <v>149</v>
      </c>
      <c r="B219" s="206" t="s">
        <v>496</v>
      </c>
      <c r="C219" s="207" t="s">
        <v>497</v>
      </c>
      <c r="D219" s="208" t="s">
        <v>174</v>
      </c>
      <c r="E219" s="209" t="n">
        <v>46</v>
      </c>
      <c r="F219" s="210"/>
      <c r="G219" s="211" t="n">
        <f aca="false">ROUND(E219*F219,2)</f>
        <v>0</v>
      </c>
      <c r="H219" s="210"/>
      <c r="I219" s="211" t="n">
        <f aca="false">ROUND(E219*H219,2)</f>
        <v>0</v>
      </c>
      <c r="J219" s="210"/>
      <c r="K219" s="211" t="n">
        <f aca="false">ROUND(E219*J219,2)</f>
        <v>0</v>
      </c>
      <c r="L219" s="211" t="n">
        <v>15</v>
      </c>
      <c r="M219" s="211" t="n">
        <f aca="false">G219*(1+L219/100)</f>
        <v>0</v>
      </c>
      <c r="N219" s="211" t="n">
        <v>0</v>
      </c>
      <c r="O219" s="211" t="n">
        <f aca="false">ROUND(E219*N219,2)</f>
        <v>0</v>
      </c>
      <c r="P219" s="211" t="n">
        <v>0</v>
      </c>
      <c r="Q219" s="211" t="n">
        <f aca="false">ROUND(E219*P219,2)</f>
        <v>0</v>
      </c>
      <c r="R219" s="211"/>
      <c r="S219" s="211"/>
      <c r="T219" s="212" t="n">
        <v>0</v>
      </c>
      <c r="U219" s="211" t="n">
        <f aca="false">ROUND(E219*T219,2)</f>
        <v>0</v>
      </c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 t="s">
        <v>285</v>
      </c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 t="n">
        <v>150</v>
      </c>
      <c r="B220" s="206" t="s">
        <v>498</v>
      </c>
      <c r="C220" s="207" t="s">
        <v>383</v>
      </c>
      <c r="D220" s="208" t="s">
        <v>174</v>
      </c>
      <c r="E220" s="209" t="n">
        <v>54</v>
      </c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1"/>
      <c r="S220" s="211"/>
      <c r="T220" s="212" t="n">
        <v>0</v>
      </c>
      <c r="U220" s="211" t="n">
        <f aca="false">ROUND(E220*T220,2)</f>
        <v>0</v>
      </c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 t="s">
        <v>285</v>
      </c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 t="n">
        <v>151</v>
      </c>
      <c r="B221" s="206" t="s">
        <v>499</v>
      </c>
      <c r="C221" s="207" t="s">
        <v>500</v>
      </c>
      <c r="D221" s="208" t="s">
        <v>174</v>
      </c>
      <c r="E221" s="209" t="n">
        <v>2</v>
      </c>
      <c r="F221" s="210"/>
      <c r="G221" s="211" t="n">
        <f aca="false">ROUND(E221*F221,2)</f>
        <v>0</v>
      </c>
      <c r="H221" s="210"/>
      <c r="I221" s="211" t="n">
        <f aca="false">ROUND(E221*H221,2)</f>
        <v>0</v>
      </c>
      <c r="J221" s="210"/>
      <c r="K221" s="211" t="n">
        <f aca="false">ROUND(E221*J221,2)</f>
        <v>0</v>
      </c>
      <c r="L221" s="211" t="n">
        <v>15</v>
      </c>
      <c r="M221" s="211" t="n">
        <f aca="false">G221*(1+L221/100)</f>
        <v>0</v>
      </c>
      <c r="N221" s="211" t="n">
        <v>0</v>
      </c>
      <c r="O221" s="211" t="n">
        <f aca="false">ROUND(E221*N221,2)</f>
        <v>0</v>
      </c>
      <c r="P221" s="211" t="n">
        <v>0</v>
      </c>
      <c r="Q221" s="211" t="n">
        <f aca="false">ROUND(E221*P221,2)</f>
        <v>0</v>
      </c>
      <c r="R221" s="211"/>
      <c r="S221" s="211"/>
      <c r="T221" s="212" t="n">
        <v>0</v>
      </c>
      <c r="U221" s="211" t="n">
        <f aca="false">ROUND(E221*T221,2)</f>
        <v>0</v>
      </c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 t="s">
        <v>285</v>
      </c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1" collapsed="false">
      <c r="A222" s="205" t="n">
        <v>152</v>
      </c>
      <c r="B222" s="206" t="s">
        <v>501</v>
      </c>
      <c r="C222" s="207" t="s">
        <v>502</v>
      </c>
      <c r="D222" s="208" t="s">
        <v>174</v>
      </c>
      <c r="E222" s="209" t="n">
        <v>102</v>
      </c>
      <c r="F222" s="210"/>
      <c r="G222" s="211" t="n">
        <f aca="false">ROUND(E222*F222,2)</f>
        <v>0</v>
      </c>
      <c r="H222" s="210"/>
      <c r="I222" s="211" t="n">
        <f aca="false">ROUND(E222*H222,2)</f>
        <v>0</v>
      </c>
      <c r="J222" s="210"/>
      <c r="K222" s="211" t="n">
        <f aca="false">ROUND(E222*J222,2)</f>
        <v>0</v>
      </c>
      <c r="L222" s="211" t="n">
        <v>15</v>
      </c>
      <c r="M222" s="211" t="n">
        <f aca="false">G222*(1+L222/100)</f>
        <v>0</v>
      </c>
      <c r="N222" s="211" t="n">
        <v>0</v>
      </c>
      <c r="O222" s="211" t="n">
        <f aca="false">ROUND(E222*N222,2)</f>
        <v>0</v>
      </c>
      <c r="P222" s="211" t="n">
        <v>0</v>
      </c>
      <c r="Q222" s="211" t="n">
        <f aca="false">ROUND(E222*P222,2)</f>
        <v>0</v>
      </c>
      <c r="R222" s="211"/>
      <c r="S222" s="211"/>
      <c r="T222" s="212" t="n">
        <v>0</v>
      </c>
      <c r="U222" s="211" t="n">
        <f aca="false">ROUND(E222*T222,2)</f>
        <v>0</v>
      </c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 t="s">
        <v>285</v>
      </c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22.5" hidden="false" customHeight="false" outlineLevel="1" collapsed="false">
      <c r="A223" s="205" t="n">
        <v>153</v>
      </c>
      <c r="B223" s="206" t="s">
        <v>503</v>
      </c>
      <c r="C223" s="207" t="s">
        <v>504</v>
      </c>
      <c r="D223" s="208" t="s">
        <v>174</v>
      </c>
      <c r="E223" s="209" t="n">
        <v>46</v>
      </c>
      <c r="F223" s="210"/>
      <c r="G223" s="211" t="n">
        <f aca="false">ROUND(E223*F223,2)</f>
        <v>0</v>
      </c>
      <c r="H223" s="210"/>
      <c r="I223" s="211" t="n">
        <f aca="false">ROUND(E223*H223,2)</f>
        <v>0</v>
      </c>
      <c r="J223" s="210"/>
      <c r="K223" s="211" t="n">
        <f aca="false">ROUND(E223*J223,2)</f>
        <v>0</v>
      </c>
      <c r="L223" s="211" t="n">
        <v>15</v>
      </c>
      <c r="M223" s="211" t="n">
        <f aca="false">G223*(1+L223/100)</f>
        <v>0</v>
      </c>
      <c r="N223" s="211" t="n">
        <v>0</v>
      </c>
      <c r="O223" s="211" t="n">
        <f aca="false">ROUND(E223*N223,2)</f>
        <v>0</v>
      </c>
      <c r="P223" s="211" t="n">
        <v>0</v>
      </c>
      <c r="Q223" s="211" t="n">
        <f aca="false">ROUND(E223*P223,2)</f>
        <v>0</v>
      </c>
      <c r="R223" s="211"/>
      <c r="S223" s="211"/>
      <c r="T223" s="212" t="n">
        <v>0</v>
      </c>
      <c r="U223" s="211" t="n">
        <f aca="false">ROUND(E223*T223,2)</f>
        <v>0</v>
      </c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 t="s">
        <v>285</v>
      </c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22.5" hidden="false" customHeight="false" outlineLevel="1" collapsed="false">
      <c r="A224" s="205" t="n">
        <v>154</v>
      </c>
      <c r="B224" s="206" t="s">
        <v>505</v>
      </c>
      <c r="C224" s="207" t="s">
        <v>506</v>
      </c>
      <c r="D224" s="208" t="s">
        <v>174</v>
      </c>
      <c r="E224" s="209" t="n">
        <v>54</v>
      </c>
      <c r="F224" s="210"/>
      <c r="G224" s="211" t="n">
        <f aca="false">ROUND(E224*F224,2)</f>
        <v>0</v>
      </c>
      <c r="H224" s="210"/>
      <c r="I224" s="211" t="n">
        <f aca="false">ROUND(E224*H224,2)</f>
        <v>0</v>
      </c>
      <c r="J224" s="210"/>
      <c r="K224" s="211" t="n">
        <f aca="false">ROUND(E224*J224,2)</f>
        <v>0</v>
      </c>
      <c r="L224" s="211" t="n">
        <v>15</v>
      </c>
      <c r="M224" s="211" t="n">
        <f aca="false">G224*(1+L224/100)</f>
        <v>0</v>
      </c>
      <c r="N224" s="211" t="n">
        <v>0</v>
      </c>
      <c r="O224" s="211" t="n">
        <f aca="false">ROUND(E224*N224,2)</f>
        <v>0</v>
      </c>
      <c r="P224" s="211" t="n">
        <v>0</v>
      </c>
      <c r="Q224" s="211" t="n">
        <f aca="false">ROUND(E224*P224,2)</f>
        <v>0</v>
      </c>
      <c r="R224" s="211"/>
      <c r="S224" s="211"/>
      <c r="T224" s="212" t="n">
        <v>0</v>
      </c>
      <c r="U224" s="211" t="n">
        <f aca="false">ROUND(E224*T224,2)</f>
        <v>0</v>
      </c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 t="s">
        <v>285</v>
      </c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22.5" hidden="false" customHeight="false" outlineLevel="1" collapsed="false">
      <c r="A225" s="205" t="n">
        <v>155</v>
      </c>
      <c r="B225" s="206" t="s">
        <v>507</v>
      </c>
      <c r="C225" s="207" t="s">
        <v>508</v>
      </c>
      <c r="D225" s="208" t="s">
        <v>174</v>
      </c>
      <c r="E225" s="209" t="n">
        <v>2</v>
      </c>
      <c r="F225" s="210"/>
      <c r="G225" s="211" t="n">
        <f aca="false">ROUND(E225*F225,2)</f>
        <v>0</v>
      </c>
      <c r="H225" s="210"/>
      <c r="I225" s="211" t="n">
        <f aca="false">ROUND(E225*H225,2)</f>
        <v>0</v>
      </c>
      <c r="J225" s="210"/>
      <c r="K225" s="211" t="n">
        <f aca="false">ROUND(E225*J225,2)</f>
        <v>0</v>
      </c>
      <c r="L225" s="211" t="n">
        <v>15</v>
      </c>
      <c r="M225" s="211" t="n">
        <f aca="false">G225*(1+L225/100)</f>
        <v>0</v>
      </c>
      <c r="N225" s="211" t="n">
        <v>0</v>
      </c>
      <c r="O225" s="211" t="n">
        <f aca="false">ROUND(E225*N225,2)</f>
        <v>0</v>
      </c>
      <c r="P225" s="211" t="n">
        <v>0</v>
      </c>
      <c r="Q225" s="211" t="n">
        <f aca="false">ROUND(E225*P225,2)</f>
        <v>0</v>
      </c>
      <c r="R225" s="211"/>
      <c r="S225" s="211"/>
      <c r="T225" s="212" t="n">
        <v>0</v>
      </c>
      <c r="U225" s="211" t="n">
        <f aca="false">ROUND(E225*T225,2)</f>
        <v>0</v>
      </c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 t="s">
        <v>285</v>
      </c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156</v>
      </c>
      <c r="B226" s="206" t="s">
        <v>509</v>
      </c>
      <c r="C226" s="207" t="s">
        <v>510</v>
      </c>
      <c r="D226" s="208" t="s">
        <v>282</v>
      </c>
      <c r="E226" s="209" t="n">
        <v>0.0865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1"/>
      <c r="S226" s="211"/>
      <c r="T226" s="212" t="n">
        <v>0</v>
      </c>
      <c r="U226" s="211" t="n">
        <f aca="false">ROUND(E226*T226,2)</f>
        <v>0</v>
      </c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 t="s">
        <v>285</v>
      </c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0" collapsed="false">
      <c r="A227" s="217" t="s">
        <v>148</v>
      </c>
      <c r="B227" s="218" t="s">
        <v>83</v>
      </c>
      <c r="C227" s="219" t="s">
        <v>84</v>
      </c>
      <c r="D227" s="220"/>
      <c r="E227" s="221"/>
      <c r="F227" s="222"/>
      <c r="G227" s="222" t="n">
        <f aca="false">SUMIF(AG228:AG232,"&lt;&gt;NOR",G228:G232)</f>
        <v>0</v>
      </c>
      <c r="H227" s="222"/>
      <c r="I227" s="222" t="n">
        <f aca="false">SUM(I228:I232)</f>
        <v>0</v>
      </c>
      <c r="J227" s="222"/>
      <c r="K227" s="222" t="n">
        <f aca="false">SUM(K228:K232)</f>
        <v>0</v>
      </c>
      <c r="L227" s="222"/>
      <c r="M227" s="222" t="n">
        <f aca="false">SUM(M228:M232)</f>
        <v>0</v>
      </c>
      <c r="N227" s="222"/>
      <c r="O227" s="222" t="n">
        <f aca="false">SUM(O228:O232)</f>
        <v>0</v>
      </c>
      <c r="P227" s="222"/>
      <c r="Q227" s="222" t="n">
        <f aca="false">SUM(Q228:Q232)</f>
        <v>0</v>
      </c>
      <c r="R227" s="222"/>
      <c r="S227" s="222"/>
      <c r="T227" s="223"/>
      <c r="U227" s="222" t="n">
        <f aca="false">SUM(U228:U232)</f>
        <v>0</v>
      </c>
      <c r="AG227" s="0" t="s">
        <v>149</v>
      </c>
    </row>
    <row r="228" customFormat="false" ht="12.75" hidden="false" customHeight="false" outlineLevel="1" collapsed="false">
      <c r="A228" s="205" t="n">
        <v>157</v>
      </c>
      <c r="B228" s="206" t="s">
        <v>511</v>
      </c>
      <c r="C228" s="207" t="s">
        <v>512</v>
      </c>
      <c r="D228" s="208" t="s">
        <v>152</v>
      </c>
      <c r="E228" s="209" t="n">
        <v>2</v>
      </c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1"/>
      <c r="S228" s="211"/>
      <c r="T228" s="212" t="n">
        <v>0</v>
      </c>
      <c r="U228" s="211" t="n">
        <f aca="false">ROUND(E228*T228,2)</f>
        <v>0</v>
      </c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 t="s">
        <v>285</v>
      </c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 t="n">
        <v>158</v>
      </c>
      <c r="B229" s="206" t="s">
        <v>513</v>
      </c>
      <c r="C229" s="207" t="s">
        <v>514</v>
      </c>
      <c r="D229" s="208" t="s">
        <v>152</v>
      </c>
      <c r="E229" s="209" t="n">
        <v>2</v>
      </c>
      <c r="F229" s="210"/>
      <c r="G229" s="211" t="n">
        <f aca="false">ROUND(E229*F229,2)</f>
        <v>0</v>
      </c>
      <c r="H229" s="210"/>
      <c r="I229" s="211" t="n">
        <f aca="false">ROUND(E229*H229,2)</f>
        <v>0</v>
      </c>
      <c r="J229" s="210"/>
      <c r="K229" s="211" t="n">
        <f aca="false">ROUND(E229*J229,2)</f>
        <v>0</v>
      </c>
      <c r="L229" s="211" t="n">
        <v>15</v>
      </c>
      <c r="M229" s="211" t="n">
        <f aca="false">G229*(1+L229/100)</f>
        <v>0</v>
      </c>
      <c r="N229" s="211" t="n">
        <v>0</v>
      </c>
      <c r="O229" s="211" t="n">
        <f aca="false">ROUND(E229*N229,2)</f>
        <v>0</v>
      </c>
      <c r="P229" s="211" t="n">
        <v>0</v>
      </c>
      <c r="Q229" s="211" t="n">
        <f aca="false">ROUND(E229*P229,2)</f>
        <v>0</v>
      </c>
      <c r="R229" s="211"/>
      <c r="S229" s="211"/>
      <c r="T229" s="212" t="n">
        <v>0</v>
      </c>
      <c r="U229" s="211" t="n">
        <f aca="false">ROUND(E229*T229,2)</f>
        <v>0</v>
      </c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 t="s">
        <v>285</v>
      </c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 t="n">
        <v>159</v>
      </c>
      <c r="B230" s="206" t="s">
        <v>515</v>
      </c>
      <c r="C230" s="207" t="s">
        <v>516</v>
      </c>
      <c r="D230" s="208" t="s">
        <v>152</v>
      </c>
      <c r="E230" s="209" t="n">
        <v>1</v>
      </c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1"/>
      <c r="S230" s="211"/>
      <c r="T230" s="212" t="n">
        <v>0</v>
      </c>
      <c r="U230" s="211" t="n">
        <f aca="false">ROUND(E230*T230,2)</f>
        <v>0</v>
      </c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 t="s">
        <v>315</v>
      </c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 t="n">
        <v>160</v>
      </c>
      <c r="B231" s="206" t="s">
        <v>517</v>
      </c>
      <c r="C231" s="207" t="s">
        <v>518</v>
      </c>
      <c r="D231" s="208" t="s">
        <v>152</v>
      </c>
      <c r="E231" s="209" t="n">
        <v>3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1"/>
      <c r="S231" s="211"/>
      <c r="T231" s="212" t="n">
        <v>0</v>
      </c>
      <c r="U231" s="211" t="n">
        <f aca="false">ROUND(E231*T231,2)</f>
        <v>0</v>
      </c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 t="s">
        <v>285</v>
      </c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12.75" hidden="false" customHeight="false" outlineLevel="1" collapsed="false">
      <c r="A232" s="205" t="n">
        <v>161</v>
      </c>
      <c r="B232" s="206" t="s">
        <v>519</v>
      </c>
      <c r="C232" s="207" t="s">
        <v>520</v>
      </c>
      <c r="D232" s="208" t="s">
        <v>282</v>
      </c>
      <c r="E232" s="209" t="n">
        <v>0.002</v>
      </c>
      <c r="F232" s="210"/>
      <c r="G232" s="211" t="n">
        <f aca="false">ROUND(E232*F232,2)</f>
        <v>0</v>
      </c>
      <c r="H232" s="210"/>
      <c r="I232" s="211" t="n">
        <f aca="false">ROUND(E232*H232,2)</f>
        <v>0</v>
      </c>
      <c r="J232" s="210"/>
      <c r="K232" s="211" t="n">
        <f aca="false">ROUND(E232*J232,2)</f>
        <v>0</v>
      </c>
      <c r="L232" s="211" t="n">
        <v>15</v>
      </c>
      <c r="M232" s="211" t="n">
        <f aca="false">G232*(1+L232/100)</f>
        <v>0</v>
      </c>
      <c r="N232" s="211" t="n">
        <v>0</v>
      </c>
      <c r="O232" s="211" t="n">
        <f aca="false">ROUND(E232*N232,2)</f>
        <v>0</v>
      </c>
      <c r="P232" s="211" t="n">
        <v>0</v>
      </c>
      <c r="Q232" s="211" t="n">
        <f aca="false">ROUND(E232*P232,2)</f>
        <v>0</v>
      </c>
      <c r="R232" s="211"/>
      <c r="S232" s="211"/>
      <c r="T232" s="212" t="n">
        <v>0</v>
      </c>
      <c r="U232" s="211" t="n">
        <f aca="false">ROUND(E232*T232,2)</f>
        <v>0</v>
      </c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 t="s">
        <v>285</v>
      </c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0" collapsed="false">
      <c r="A233" s="217" t="s">
        <v>148</v>
      </c>
      <c r="B233" s="218" t="s">
        <v>85</v>
      </c>
      <c r="C233" s="219" t="s">
        <v>86</v>
      </c>
      <c r="D233" s="220"/>
      <c r="E233" s="221"/>
      <c r="F233" s="222"/>
      <c r="G233" s="222" t="n">
        <f aca="false">SUMIF(AG234:AG239,"&lt;&gt;NOR",G234:G239)</f>
        <v>0</v>
      </c>
      <c r="H233" s="222"/>
      <c r="I233" s="222" t="n">
        <f aca="false">SUM(I234:I239)</f>
        <v>0</v>
      </c>
      <c r="J233" s="222"/>
      <c r="K233" s="222" t="n">
        <f aca="false">SUM(K234:K239)</f>
        <v>0</v>
      </c>
      <c r="L233" s="222"/>
      <c r="M233" s="222" t="n">
        <f aca="false">SUM(M234:M239)</f>
        <v>0</v>
      </c>
      <c r="N233" s="222"/>
      <c r="O233" s="222" t="n">
        <f aca="false">SUM(O234:O239)</f>
        <v>0</v>
      </c>
      <c r="P233" s="222"/>
      <c r="Q233" s="222" t="n">
        <f aca="false">SUM(Q234:Q239)</f>
        <v>0</v>
      </c>
      <c r="R233" s="222"/>
      <c r="S233" s="222"/>
      <c r="T233" s="223"/>
      <c r="U233" s="222" t="n">
        <f aca="false">SUM(U234:U239)</f>
        <v>0</v>
      </c>
      <c r="AG233" s="0" t="s">
        <v>149</v>
      </c>
    </row>
    <row r="234" customFormat="false" ht="12.75" hidden="false" customHeight="false" outlineLevel="1" collapsed="false">
      <c r="A234" s="205" t="n">
        <v>162</v>
      </c>
      <c r="B234" s="206" t="s">
        <v>521</v>
      </c>
      <c r="C234" s="207" t="s">
        <v>522</v>
      </c>
      <c r="D234" s="208" t="s">
        <v>152</v>
      </c>
      <c r="E234" s="209" t="n">
        <v>1</v>
      </c>
      <c r="F234" s="210"/>
      <c r="G234" s="211" t="n">
        <f aca="false">ROUND(E234*F234,2)</f>
        <v>0</v>
      </c>
      <c r="H234" s="210"/>
      <c r="I234" s="211" t="n">
        <f aca="false">ROUND(E234*H234,2)</f>
        <v>0</v>
      </c>
      <c r="J234" s="210"/>
      <c r="K234" s="211" t="n">
        <f aca="false">ROUND(E234*J234,2)</f>
        <v>0</v>
      </c>
      <c r="L234" s="211" t="n">
        <v>15</v>
      </c>
      <c r="M234" s="211" t="n">
        <f aca="false">G234*(1+L234/100)</f>
        <v>0</v>
      </c>
      <c r="N234" s="211" t="n">
        <v>0</v>
      </c>
      <c r="O234" s="211" t="n">
        <f aca="false">ROUND(E234*N234,2)</f>
        <v>0</v>
      </c>
      <c r="P234" s="211" t="n">
        <v>0</v>
      </c>
      <c r="Q234" s="211" t="n">
        <f aca="false">ROUND(E234*P234,2)</f>
        <v>0</v>
      </c>
      <c r="R234" s="211"/>
      <c r="S234" s="211"/>
      <c r="T234" s="212" t="n">
        <v>0</v>
      </c>
      <c r="U234" s="211" t="n">
        <f aca="false">ROUND(E234*T234,2)</f>
        <v>0</v>
      </c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 t="s">
        <v>285</v>
      </c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 t="n">
        <v>163</v>
      </c>
      <c r="B235" s="206" t="s">
        <v>523</v>
      </c>
      <c r="C235" s="207" t="s">
        <v>524</v>
      </c>
      <c r="D235" s="208" t="s">
        <v>152</v>
      </c>
      <c r="E235" s="209" t="n">
        <v>1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1"/>
      <c r="S235" s="211"/>
      <c r="T235" s="212" t="n">
        <v>0</v>
      </c>
      <c r="U235" s="211" t="n">
        <f aca="false">ROUND(E235*T235,2)</f>
        <v>0</v>
      </c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 t="s">
        <v>285</v>
      </c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 t="n">
        <v>164</v>
      </c>
      <c r="B236" s="206" t="s">
        <v>525</v>
      </c>
      <c r="C236" s="207" t="s">
        <v>526</v>
      </c>
      <c r="D236" s="208" t="s">
        <v>152</v>
      </c>
      <c r="E236" s="209" t="n">
        <v>4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</v>
      </c>
      <c r="O236" s="211" t="n">
        <f aca="false">ROUND(E236*N236,2)</f>
        <v>0</v>
      </c>
      <c r="P236" s="211" t="n">
        <v>0</v>
      </c>
      <c r="Q236" s="211" t="n">
        <f aca="false">ROUND(E236*P236,2)</f>
        <v>0</v>
      </c>
      <c r="R236" s="211"/>
      <c r="S236" s="211"/>
      <c r="T236" s="212" t="n">
        <v>0</v>
      </c>
      <c r="U236" s="211" t="n">
        <f aca="false">ROUND(E236*T236,2)</f>
        <v>0</v>
      </c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 t="s">
        <v>285</v>
      </c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1" collapsed="false">
      <c r="A237" s="205" t="n">
        <v>165</v>
      </c>
      <c r="B237" s="206" t="s">
        <v>527</v>
      </c>
      <c r="C237" s="207" t="s">
        <v>528</v>
      </c>
      <c r="D237" s="208" t="s">
        <v>152</v>
      </c>
      <c r="E237" s="209" t="n">
        <v>1</v>
      </c>
      <c r="F237" s="210"/>
      <c r="G237" s="211" t="n">
        <f aca="false">ROUND(E237*F237,2)</f>
        <v>0</v>
      </c>
      <c r="H237" s="210"/>
      <c r="I237" s="211" t="n">
        <f aca="false">ROUND(E237*H237,2)</f>
        <v>0</v>
      </c>
      <c r="J237" s="210"/>
      <c r="K237" s="211" t="n">
        <f aca="false">ROUND(E237*J237,2)</f>
        <v>0</v>
      </c>
      <c r="L237" s="211" t="n">
        <v>15</v>
      </c>
      <c r="M237" s="211" t="n">
        <f aca="false">G237*(1+L237/100)</f>
        <v>0</v>
      </c>
      <c r="N237" s="211" t="n">
        <v>0</v>
      </c>
      <c r="O237" s="211" t="n">
        <f aca="false">ROUND(E237*N237,2)</f>
        <v>0</v>
      </c>
      <c r="P237" s="211" t="n">
        <v>0</v>
      </c>
      <c r="Q237" s="211" t="n">
        <f aca="false">ROUND(E237*P237,2)</f>
        <v>0</v>
      </c>
      <c r="R237" s="211"/>
      <c r="S237" s="211"/>
      <c r="T237" s="212" t="n">
        <v>0</v>
      </c>
      <c r="U237" s="211" t="n">
        <f aca="false">ROUND(E237*T237,2)</f>
        <v>0</v>
      </c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 t="s">
        <v>285</v>
      </c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12.75" hidden="false" customHeight="false" outlineLevel="1" collapsed="false">
      <c r="A238" s="205" t="n">
        <v>166</v>
      </c>
      <c r="B238" s="206" t="s">
        <v>529</v>
      </c>
      <c r="C238" s="207" t="s">
        <v>530</v>
      </c>
      <c r="D238" s="208" t="s">
        <v>152</v>
      </c>
      <c r="E238" s="209" t="n">
        <v>1</v>
      </c>
      <c r="F238" s="210"/>
      <c r="G238" s="211" t="n">
        <f aca="false">ROUND(E238*F238,2)</f>
        <v>0</v>
      </c>
      <c r="H238" s="210"/>
      <c r="I238" s="211" t="n">
        <f aca="false">ROUND(E238*H238,2)</f>
        <v>0</v>
      </c>
      <c r="J238" s="210"/>
      <c r="K238" s="211" t="n">
        <f aca="false">ROUND(E238*J238,2)</f>
        <v>0</v>
      </c>
      <c r="L238" s="211" t="n">
        <v>15</v>
      </c>
      <c r="M238" s="211" t="n">
        <f aca="false">G238*(1+L238/100)</f>
        <v>0</v>
      </c>
      <c r="N238" s="211" t="n">
        <v>0</v>
      </c>
      <c r="O238" s="211" t="n">
        <f aca="false">ROUND(E238*N238,2)</f>
        <v>0</v>
      </c>
      <c r="P238" s="211" t="n">
        <v>0</v>
      </c>
      <c r="Q238" s="211" t="n">
        <f aca="false">ROUND(E238*P238,2)</f>
        <v>0</v>
      </c>
      <c r="R238" s="211"/>
      <c r="S238" s="211"/>
      <c r="T238" s="212" t="n">
        <v>0</v>
      </c>
      <c r="U238" s="211" t="n">
        <f aca="false">ROUND(E238*T238,2)</f>
        <v>0</v>
      </c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 t="s">
        <v>285</v>
      </c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167</v>
      </c>
      <c r="B239" s="206" t="s">
        <v>531</v>
      </c>
      <c r="C239" s="207" t="s">
        <v>532</v>
      </c>
      <c r="D239" s="208" t="s">
        <v>282</v>
      </c>
      <c r="E239" s="209" t="n">
        <v>0.1662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0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1"/>
      <c r="S239" s="211"/>
      <c r="T239" s="212" t="n">
        <v>0</v>
      </c>
      <c r="U239" s="211" t="n">
        <f aca="false">ROUND(E239*T239,2)</f>
        <v>0</v>
      </c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 t="s">
        <v>285</v>
      </c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0" collapsed="false">
      <c r="A240" s="217" t="s">
        <v>148</v>
      </c>
      <c r="B240" s="218" t="s">
        <v>87</v>
      </c>
      <c r="C240" s="219" t="s">
        <v>88</v>
      </c>
      <c r="D240" s="220"/>
      <c r="E240" s="221"/>
      <c r="F240" s="222"/>
      <c r="G240" s="222" t="n">
        <f aca="false">SUMIF(AG241:AG253,"&lt;&gt;NOR",G241:G253)</f>
        <v>0</v>
      </c>
      <c r="H240" s="222"/>
      <c r="I240" s="222" t="n">
        <f aca="false">SUM(I241:I253)</f>
        <v>0</v>
      </c>
      <c r="J240" s="222"/>
      <c r="K240" s="222" t="n">
        <f aca="false">SUM(K241:K253)</f>
        <v>0</v>
      </c>
      <c r="L240" s="222"/>
      <c r="M240" s="222" t="n">
        <f aca="false">SUM(M241:M253)</f>
        <v>0</v>
      </c>
      <c r="N240" s="222"/>
      <c r="O240" s="222" t="n">
        <f aca="false">SUM(O241:O253)</f>
        <v>0</v>
      </c>
      <c r="P240" s="222"/>
      <c r="Q240" s="222" t="n">
        <f aca="false">SUM(Q241:Q253)</f>
        <v>0</v>
      </c>
      <c r="R240" s="222"/>
      <c r="S240" s="222"/>
      <c r="T240" s="223"/>
      <c r="U240" s="222" t="n">
        <f aca="false">SUM(U241:U253)</f>
        <v>0</v>
      </c>
      <c r="AG240" s="0" t="s">
        <v>149</v>
      </c>
    </row>
    <row r="241" customFormat="false" ht="12.75" hidden="false" customHeight="false" outlineLevel="1" collapsed="false">
      <c r="A241" s="205" t="n">
        <v>168</v>
      </c>
      <c r="B241" s="206" t="s">
        <v>533</v>
      </c>
      <c r="C241" s="207" t="s">
        <v>534</v>
      </c>
      <c r="D241" s="208" t="s">
        <v>160</v>
      </c>
      <c r="E241" s="209" t="n">
        <v>78</v>
      </c>
      <c r="F241" s="210"/>
      <c r="G241" s="211" t="n">
        <f aca="false">ROUND(E241*F241,2)</f>
        <v>0</v>
      </c>
      <c r="H241" s="210"/>
      <c r="I241" s="211" t="n">
        <f aca="false">ROUND(E241*H241,2)</f>
        <v>0</v>
      </c>
      <c r="J241" s="210"/>
      <c r="K241" s="211" t="n">
        <f aca="false">ROUND(E241*J241,2)</f>
        <v>0</v>
      </c>
      <c r="L241" s="211" t="n">
        <v>15</v>
      </c>
      <c r="M241" s="211" t="n">
        <f aca="false">G241*(1+L241/100)</f>
        <v>0</v>
      </c>
      <c r="N241" s="211" t="n">
        <v>0</v>
      </c>
      <c r="O241" s="211" t="n">
        <f aca="false">ROUND(E241*N241,2)</f>
        <v>0</v>
      </c>
      <c r="P241" s="211" t="n">
        <v>0</v>
      </c>
      <c r="Q241" s="211" t="n">
        <f aca="false">ROUND(E241*P241,2)</f>
        <v>0</v>
      </c>
      <c r="R241" s="211"/>
      <c r="S241" s="211"/>
      <c r="T241" s="212" t="n">
        <v>0</v>
      </c>
      <c r="U241" s="211" t="n">
        <f aca="false">ROUND(E241*T241,2)</f>
        <v>0</v>
      </c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 t="s">
        <v>285</v>
      </c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/>
      <c r="B242" s="206"/>
      <c r="C242" s="214" t="s">
        <v>535</v>
      </c>
      <c r="D242" s="215"/>
      <c r="E242" s="216" t="n">
        <v>78</v>
      </c>
      <c r="F242" s="211"/>
      <c r="G242" s="211"/>
      <c r="H242" s="211"/>
      <c r="I242" s="211"/>
      <c r="J242" s="211"/>
      <c r="K242" s="211"/>
      <c r="L242" s="211"/>
      <c r="M242" s="211"/>
      <c r="N242" s="211"/>
      <c r="O242" s="211"/>
      <c r="P242" s="211"/>
      <c r="Q242" s="211"/>
      <c r="R242" s="211"/>
      <c r="S242" s="211"/>
      <c r="T242" s="212"/>
      <c r="U242" s="211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 t="s">
        <v>155</v>
      </c>
      <c r="AH242" s="213" t="n">
        <v>0</v>
      </c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 t="n">
        <v>169</v>
      </c>
      <c r="B243" s="206" t="s">
        <v>536</v>
      </c>
      <c r="C243" s="207" t="s">
        <v>537</v>
      </c>
      <c r="D243" s="208" t="s">
        <v>160</v>
      </c>
      <c r="E243" s="209" t="n">
        <v>10.15</v>
      </c>
      <c r="F243" s="210"/>
      <c r="G243" s="211" t="n">
        <f aca="false">ROUND(E243*F243,2)</f>
        <v>0</v>
      </c>
      <c r="H243" s="210"/>
      <c r="I243" s="211" t="n">
        <f aca="false">ROUND(E243*H243,2)</f>
        <v>0</v>
      </c>
      <c r="J243" s="210"/>
      <c r="K243" s="211" t="n">
        <f aca="false">ROUND(E243*J243,2)</f>
        <v>0</v>
      </c>
      <c r="L243" s="211" t="n">
        <v>15</v>
      </c>
      <c r="M243" s="211" t="n">
        <f aca="false">G243*(1+L243/100)</f>
        <v>0</v>
      </c>
      <c r="N243" s="211" t="n">
        <v>0</v>
      </c>
      <c r="O243" s="211" t="n">
        <f aca="false">ROUND(E243*N243,2)</f>
        <v>0</v>
      </c>
      <c r="P243" s="211" t="n">
        <v>0</v>
      </c>
      <c r="Q243" s="211" t="n">
        <f aca="false">ROUND(E243*P243,2)</f>
        <v>0</v>
      </c>
      <c r="R243" s="211"/>
      <c r="S243" s="211"/>
      <c r="T243" s="212" t="n">
        <v>0</v>
      </c>
      <c r="U243" s="211" t="n">
        <f aca="false">ROUND(E243*T243,2)</f>
        <v>0</v>
      </c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 t="s">
        <v>285</v>
      </c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12.75" hidden="false" customHeight="false" outlineLevel="1" collapsed="false">
      <c r="A244" s="205"/>
      <c r="B244" s="206"/>
      <c r="C244" s="214" t="s">
        <v>538</v>
      </c>
      <c r="D244" s="215"/>
      <c r="E244" s="216" t="n">
        <v>10.15</v>
      </c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1"/>
      <c r="S244" s="211"/>
      <c r="T244" s="212"/>
      <c r="U244" s="211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 t="s">
        <v>155</v>
      </c>
      <c r="AH244" s="213" t="n">
        <v>0</v>
      </c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 t="n">
        <v>170</v>
      </c>
      <c r="B245" s="206" t="s">
        <v>539</v>
      </c>
      <c r="C245" s="207" t="s">
        <v>540</v>
      </c>
      <c r="D245" s="208" t="s">
        <v>160</v>
      </c>
      <c r="E245" s="209" t="n">
        <v>26</v>
      </c>
      <c r="F245" s="210"/>
      <c r="G245" s="211" t="n">
        <f aca="false">ROUND(E245*F245,2)</f>
        <v>0</v>
      </c>
      <c r="H245" s="210"/>
      <c r="I245" s="211" t="n">
        <f aca="false">ROUND(E245*H245,2)</f>
        <v>0</v>
      </c>
      <c r="J245" s="210"/>
      <c r="K245" s="211" t="n">
        <f aca="false">ROUND(E245*J245,2)</f>
        <v>0</v>
      </c>
      <c r="L245" s="211" t="n">
        <v>15</v>
      </c>
      <c r="M245" s="211" t="n">
        <f aca="false">G245*(1+L245/100)</f>
        <v>0</v>
      </c>
      <c r="N245" s="211" t="n">
        <v>0</v>
      </c>
      <c r="O245" s="211" t="n">
        <f aca="false">ROUND(E245*N245,2)</f>
        <v>0</v>
      </c>
      <c r="P245" s="211" t="n">
        <v>0</v>
      </c>
      <c r="Q245" s="211" t="n">
        <f aca="false">ROUND(E245*P245,2)</f>
        <v>0</v>
      </c>
      <c r="R245" s="211"/>
      <c r="S245" s="211"/>
      <c r="T245" s="212" t="n">
        <v>0</v>
      </c>
      <c r="U245" s="211" t="n">
        <f aca="false">ROUND(E245*T245,2)</f>
        <v>0</v>
      </c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 t="s">
        <v>285</v>
      </c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541</v>
      </c>
      <c r="D246" s="215"/>
      <c r="E246" s="216" t="n">
        <v>26</v>
      </c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1"/>
      <c r="S246" s="211"/>
      <c r="T246" s="212"/>
      <c r="U246" s="211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 t="s">
        <v>155</v>
      </c>
      <c r="AH246" s="213" t="n">
        <v>0</v>
      </c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 t="n">
        <v>171</v>
      </c>
      <c r="B247" s="206" t="s">
        <v>542</v>
      </c>
      <c r="C247" s="207" t="s">
        <v>543</v>
      </c>
      <c r="D247" s="208" t="s">
        <v>223</v>
      </c>
      <c r="E247" s="209" t="n">
        <v>0.78</v>
      </c>
      <c r="F247" s="210"/>
      <c r="G247" s="211" t="n">
        <f aca="false">ROUND(E247*F247,2)</f>
        <v>0</v>
      </c>
      <c r="H247" s="210"/>
      <c r="I247" s="211" t="n">
        <f aca="false">ROUND(E247*H247,2)</f>
        <v>0</v>
      </c>
      <c r="J247" s="210"/>
      <c r="K247" s="211" t="n">
        <f aca="false">ROUND(E247*J247,2)</f>
        <v>0</v>
      </c>
      <c r="L247" s="211" t="n">
        <v>15</v>
      </c>
      <c r="M247" s="211" t="n">
        <f aca="false">G247*(1+L247/100)</f>
        <v>0</v>
      </c>
      <c r="N247" s="211" t="n">
        <v>0</v>
      </c>
      <c r="O247" s="211" t="n">
        <f aca="false">ROUND(E247*N247,2)</f>
        <v>0</v>
      </c>
      <c r="P247" s="211" t="n">
        <v>0</v>
      </c>
      <c r="Q247" s="211" t="n">
        <f aca="false">ROUND(E247*P247,2)</f>
        <v>0</v>
      </c>
      <c r="R247" s="211"/>
      <c r="S247" s="211"/>
      <c r="T247" s="212" t="n">
        <v>0</v>
      </c>
      <c r="U247" s="211" t="n">
        <f aca="false">ROUND(E247*T247,2)</f>
        <v>0</v>
      </c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 t="s">
        <v>285</v>
      </c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/>
      <c r="B248" s="206"/>
      <c r="C248" s="214" t="s">
        <v>544</v>
      </c>
      <c r="D248" s="215"/>
      <c r="E248" s="216" t="n">
        <v>0.78</v>
      </c>
      <c r="F248" s="211"/>
      <c r="G248" s="211"/>
      <c r="H248" s="211"/>
      <c r="I248" s="211"/>
      <c r="J248" s="211"/>
      <c r="K248" s="211"/>
      <c r="L248" s="211"/>
      <c r="M248" s="211"/>
      <c r="N248" s="211"/>
      <c r="O248" s="211"/>
      <c r="P248" s="211"/>
      <c r="Q248" s="211"/>
      <c r="R248" s="211"/>
      <c r="S248" s="211"/>
      <c r="T248" s="212"/>
      <c r="U248" s="211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 t="s">
        <v>155</v>
      </c>
      <c r="AH248" s="213" t="n">
        <v>0</v>
      </c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 t="n">
        <v>172</v>
      </c>
      <c r="B249" s="206" t="s">
        <v>545</v>
      </c>
      <c r="C249" s="207" t="s">
        <v>546</v>
      </c>
      <c r="D249" s="208" t="s">
        <v>160</v>
      </c>
      <c r="E249" s="209" t="n">
        <v>57.2</v>
      </c>
      <c r="F249" s="210"/>
      <c r="G249" s="211" t="n">
        <f aca="false">ROUND(E249*F249,2)</f>
        <v>0</v>
      </c>
      <c r="H249" s="210"/>
      <c r="I249" s="211" t="n">
        <f aca="false">ROUND(E249*H249,2)</f>
        <v>0</v>
      </c>
      <c r="J249" s="210"/>
      <c r="K249" s="211" t="n">
        <f aca="false">ROUND(E249*J249,2)</f>
        <v>0</v>
      </c>
      <c r="L249" s="211" t="n">
        <v>15</v>
      </c>
      <c r="M249" s="211" t="n">
        <f aca="false">G249*(1+L249/100)</f>
        <v>0</v>
      </c>
      <c r="N249" s="211" t="n">
        <v>0</v>
      </c>
      <c r="O249" s="211" t="n">
        <f aca="false">ROUND(E249*N249,2)</f>
        <v>0</v>
      </c>
      <c r="P249" s="211" t="n">
        <v>0</v>
      </c>
      <c r="Q249" s="211" t="n">
        <f aca="false">ROUND(E249*P249,2)</f>
        <v>0</v>
      </c>
      <c r="R249" s="211"/>
      <c r="S249" s="211"/>
      <c r="T249" s="212" t="n">
        <v>0</v>
      </c>
      <c r="U249" s="211" t="n">
        <f aca="false">ROUND(E249*T249,2)</f>
        <v>0</v>
      </c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 t="s">
        <v>285</v>
      </c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547</v>
      </c>
      <c r="D250" s="215"/>
      <c r="E250" s="216" t="n">
        <v>57.2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1"/>
      <c r="S250" s="211"/>
      <c r="T250" s="212"/>
      <c r="U250" s="211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 t="s">
        <v>155</v>
      </c>
      <c r="AH250" s="213" t="n">
        <v>0</v>
      </c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 t="n">
        <v>173</v>
      </c>
      <c r="B251" s="206" t="s">
        <v>548</v>
      </c>
      <c r="C251" s="207" t="s">
        <v>549</v>
      </c>
      <c r="D251" s="208" t="s">
        <v>160</v>
      </c>
      <c r="E251" s="209" t="n">
        <v>28.6</v>
      </c>
      <c r="F251" s="210"/>
      <c r="G251" s="211" t="n">
        <f aca="false">ROUND(E251*F251,2)</f>
        <v>0</v>
      </c>
      <c r="H251" s="210"/>
      <c r="I251" s="211" t="n">
        <f aca="false">ROUND(E251*H251,2)</f>
        <v>0</v>
      </c>
      <c r="J251" s="210"/>
      <c r="K251" s="211" t="n">
        <f aca="false">ROUND(E251*J251,2)</f>
        <v>0</v>
      </c>
      <c r="L251" s="211" t="n">
        <v>15</v>
      </c>
      <c r="M251" s="211" t="n">
        <f aca="false">G251*(1+L251/100)</f>
        <v>0</v>
      </c>
      <c r="N251" s="211" t="n">
        <v>0</v>
      </c>
      <c r="O251" s="211" t="n">
        <f aca="false">ROUND(E251*N251,2)</f>
        <v>0</v>
      </c>
      <c r="P251" s="211" t="n">
        <v>0</v>
      </c>
      <c r="Q251" s="211" t="n">
        <f aca="false">ROUND(E251*P251,2)</f>
        <v>0</v>
      </c>
      <c r="R251" s="211"/>
      <c r="S251" s="211"/>
      <c r="T251" s="212" t="n">
        <v>0</v>
      </c>
      <c r="U251" s="211" t="n">
        <f aca="false">ROUND(E251*T251,2)</f>
        <v>0</v>
      </c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 t="s">
        <v>285</v>
      </c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/>
      <c r="B252" s="206"/>
      <c r="C252" s="214" t="s">
        <v>550</v>
      </c>
      <c r="D252" s="215"/>
      <c r="E252" s="216" t="n">
        <v>28.6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1"/>
      <c r="S252" s="211"/>
      <c r="T252" s="212"/>
      <c r="U252" s="211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 t="s">
        <v>155</v>
      </c>
      <c r="AH252" s="213" t="n">
        <v>0</v>
      </c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22.5" hidden="false" customHeight="false" outlineLevel="1" collapsed="false">
      <c r="A253" s="205" t="n">
        <v>174</v>
      </c>
      <c r="B253" s="206" t="s">
        <v>551</v>
      </c>
      <c r="C253" s="207" t="s">
        <v>552</v>
      </c>
      <c r="D253" s="208" t="s">
        <v>282</v>
      </c>
      <c r="E253" s="209" t="n">
        <v>0.75448</v>
      </c>
      <c r="F253" s="210"/>
      <c r="G253" s="211" t="n">
        <f aca="false">ROUND(E253*F253,2)</f>
        <v>0</v>
      </c>
      <c r="H253" s="210"/>
      <c r="I253" s="211" t="n">
        <f aca="false">ROUND(E253*H253,2)</f>
        <v>0</v>
      </c>
      <c r="J253" s="210"/>
      <c r="K253" s="211" t="n">
        <f aca="false">ROUND(E253*J253,2)</f>
        <v>0</v>
      </c>
      <c r="L253" s="211" t="n">
        <v>15</v>
      </c>
      <c r="M253" s="211" t="n">
        <f aca="false">G253*(1+L253/100)</f>
        <v>0</v>
      </c>
      <c r="N253" s="211" t="n">
        <v>0</v>
      </c>
      <c r="O253" s="211" t="n">
        <f aca="false">ROUND(E253*N253,2)</f>
        <v>0</v>
      </c>
      <c r="P253" s="211" t="n">
        <v>0</v>
      </c>
      <c r="Q253" s="211" t="n">
        <f aca="false">ROUND(E253*P253,2)</f>
        <v>0</v>
      </c>
      <c r="R253" s="211"/>
      <c r="S253" s="211"/>
      <c r="T253" s="212" t="n">
        <v>0</v>
      </c>
      <c r="U253" s="211" t="n">
        <f aca="false">ROUND(E253*T253,2)</f>
        <v>0</v>
      </c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 t="s">
        <v>285</v>
      </c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0" collapsed="false">
      <c r="A254" s="217" t="s">
        <v>148</v>
      </c>
      <c r="B254" s="218" t="s">
        <v>89</v>
      </c>
      <c r="C254" s="219" t="s">
        <v>90</v>
      </c>
      <c r="D254" s="220"/>
      <c r="E254" s="221"/>
      <c r="F254" s="222"/>
      <c r="G254" s="222" t="n">
        <f aca="false">SUMIF(AG255:AG256,"&lt;&gt;NOR",G255:G256)</f>
        <v>0</v>
      </c>
      <c r="H254" s="222"/>
      <c r="I254" s="222" t="n">
        <f aca="false">SUM(I255:I256)</f>
        <v>0</v>
      </c>
      <c r="J254" s="222"/>
      <c r="K254" s="222" t="n">
        <f aca="false">SUM(K255:K256)</f>
        <v>0</v>
      </c>
      <c r="L254" s="222"/>
      <c r="M254" s="222" t="n">
        <f aca="false">SUM(M255:M256)</f>
        <v>0</v>
      </c>
      <c r="N254" s="222"/>
      <c r="O254" s="222" t="n">
        <f aca="false">SUM(O255:O256)</f>
        <v>0</v>
      </c>
      <c r="P254" s="222"/>
      <c r="Q254" s="222" t="n">
        <f aca="false">SUM(Q255:Q256)</f>
        <v>0</v>
      </c>
      <c r="R254" s="222"/>
      <c r="S254" s="222"/>
      <c r="T254" s="223"/>
      <c r="U254" s="222" t="n">
        <f aca="false">SUM(U255:U256)</f>
        <v>0</v>
      </c>
      <c r="AG254" s="0" t="s">
        <v>149</v>
      </c>
    </row>
    <row r="255" customFormat="false" ht="22.5" hidden="false" customHeight="false" outlineLevel="1" collapsed="false">
      <c r="A255" s="205" t="n">
        <v>175</v>
      </c>
      <c r="B255" s="206" t="s">
        <v>553</v>
      </c>
      <c r="C255" s="207" t="s">
        <v>554</v>
      </c>
      <c r="D255" s="208" t="s">
        <v>174</v>
      </c>
      <c r="E255" s="209" t="n">
        <v>0.78</v>
      </c>
      <c r="F255" s="210"/>
      <c r="G255" s="211" t="n">
        <f aca="false">ROUND(E255*F255,2)</f>
        <v>0</v>
      </c>
      <c r="H255" s="210"/>
      <c r="I255" s="211" t="n">
        <f aca="false">ROUND(E255*H255,2)</f>
        <v>0</v>
      </c>
      <c r="J255" s="210"/>
      <c r="K255" s="211" t="n">
        <f aca="false">ROUND(E255*J255,2)</f>
        <v>0</v>
      </c>
      <c r="L255" s="211" t="n">
        <v>15</v>
      </c>
      <c r="M255" s="211" t="n">
        <f aca="false">G255*(1+L255/100)</f>
        <v>0</v>
      </c>
      <c r="N255" s="211" t="n">
        <v>0</v>
      </c>
      <c r="O255" s="211" t="n">
        <f aca="false">ROUND(E255*N255,2)</f>
        <v>0</v>
      </c>
      <c r="P255" s="211" t="n">
        <v>0</v>
      </c>
      <c r="Q255" s="211" t="n">
        <f aca="false">ROUND(E255*P255,2)</f>
        <v>0</v>
      </c>
      <c r="R255" s="211"/>
      <c r="S255" s="211"/>
      <c r="T255" s="212" t="n">
        <v>0</v>
      </c>
      <c r="U255" s="211" t="n">
        <f aca="false">ROUND(E255*T255,2)</f>
        <v>0</v>
      </c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 t="s">
        <v>285</v>
      </c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555</v>
      </c>
      <c r="D256" s="215"/>
      <c r="E256" s="216" t="n">
        <v>0.78</v>
      </c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1"/>
      <c r="S256" s="211"/>
      <c r="T256" s="212"/>
      <c r="U256" s="211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 t="s">
        <v>155</v>
      </c>
      <c r="AH256" s="213" t="n">
        <v>0</v>
      </c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12.75" hidden="false" customHeight="false" outlineLevel="0" collapsed="false">
      <c r="A257" s="217" t="s">
        <v>148</v>
      </c>
      <c r="B257" s="218" t="s">
        <v>91</v>
      </c>
      <c r="C257" s="219" t="s">
        <v>92</v>
      </c>
      <c r="D257" s="220"/>
      <c r="E257" s="221"/>
      <c r="F257" s="222"/>
      <c r="G257" s="222" t="n">
        <f aca="false">SUMIF(AG258:AG278,"&lt;&gt;NOR",G258:G278)</f>
        <v>0</v>
      </c>
      <c r="H257" s="222"/>
      <c r="I257" s="222" t="n">
        <f aca="false">SUM(I258:I278)</f>
        <v>0</v>
      </c>
      <c r="J257" s="222"/>
      <c r="K257" s="222" t="n">
        <f aca="false">SUM(K258:K278)</f>
        <v>0</v>
      </c>
      <c r="L257" s="222"/>
      <c r="M257" s="222" t="n">
        <f aca="false">SUM(M258:M278)</f>
        <v>0</v>
      </c>
      <c r="N257" s="222"/>
      <c r="O257" s="222" t="n">
        <f aca="false">SUM(O258:O278)</f>
        <v>0</v>
      </c>
      <c r="P257" s="222"/>
      <c r="Q257" s="222" t="n">
        <f aca="false">SUM(Q258:Q278)</f>
        <v>0</v>
      </c>
      <c r="R257" s="222"/>
      <c r="S257" s="222"/>
      <c r="T257" s="223"/>
      <c r="U257" s="222" t="n">
        <f aca="false">SUM(U258:U278)</f>
        <v>0</v>
      </c>
      <c r="AG257" s="0" t="s">
        <v>149</v>
      </c>
    </row>
    <row r="258" customFormat="false" ht="12.75" hidden="false" customHeight="false" outlineLevel="1" collapsed="false">
      <c r="A258" s="205" t="n">
        <v>176</v>
      </c>
      <c r="B258" s="206" t="s">
        <v>556</v>
      </c>
      <c r="C258" s="207" t="s">
        <v>557</v>
      </c>
      <c r="D258" s="208" t="s">
        <v>152</v>
      </c>
      <c r="E258" s="209" t="n">
        <v>4</v>
      </c>
      <c r="F258" s="210"/>
      <c r="G258" s="211" t="n">
        <f aca="false">ROUND(E258*F258,2)</f>
        <v>0</v>
      </c>
      <c r="H258" s="210"/>
      <c r="I258" s="211" t="n">
        <f aca="false">ROUND(E258*H258,2)</f>
        <v>0</v>
      </c>
      <c r="J258" s="210"/>
      <c r="K258" s="211" t="n">
        <f aca="false">ROUND(E258*J258,2)</f>
        <v>0</v>
      </c>
      <c r="L258" s="211" t="n">
        <v>15</v>
      </c>
      <c r="M258" s="211" t="n">
        <f aca="false">G258*(1+L258/100)</f>
        <v>0</v>
      </c>
      <c r="N258" s="211" t="n">
        <v>0</v>
      </c>
      <c r="O258" s="211" t="n">
        <f aca="false">ROUND(E258*N258,2)</f>
        <v>0</v>
      </c>
      <c r="P258" s="211" t="n">
        <v>0</v>
      </c>
      <c r="Q258" s="211" t="n">
        <f aca="false">ROUND(E258*P258,2)</f>
        <v>0</v>
      </c>
      <c r="R258" s="211"/>
      <c r="S258" s="211"/>
      <c r="T258" s="212" t="n">
        <v>0</v>
      </c>
      <c r="U258" s="211" t="n">
        <f aca="false">ROUND(E258*T258,2)</f>
        <v>0</v>
      </c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 t="s">
        <v>285</v>
      </c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12.75" hidden="false" customHeight="false" outlineLevel="1" collapsed="false">
      <c r="A259" s="205" t="n">
        <v>177</v>
      </c>
      <c r="B259" s="206" t="s">
        <v>558</v>
      </c>
      <c r="C259" s="207" t="s">
        <v>559</v>
      </c>
      <c r="D259" s="208" t="s">
        <v>152</v>
      </c>
      <c r="E259" s="209" t="n">
        <v>2</v>
      </c>
      <c r="F259" s="210"/>
      <c r="G259" s="211" t="n">
        <f aca="false">ROUND(E259*F259,2)</f>
        <v>0</v>
      </c>
      <c r="H259" s="210"/>
      <c r="I259" s="211" t="n">
        <f aca="false">ROUND(E259*H259,2)</f>
        <v>0</v>
      </c>
      <c r="J259" s="210"/>
      <c r="K259" s="211" t="n">
        <f aca="false">ROUND(E259*J259,2)</f>
        <v>0</v>
      </c>
      <c r="L259" s="211" t="n">
        <v>15</v>
      </c>
      <c r="M259" s="211" t="n">
        <f aca="false">G259*(1+L259/100)</f>
        <v>0</v>
      </c>
      <c r="N259" s="211" t="n">
        <v>0</v>
      </c>
      <c r="O259" s="211" t="n">
        <f aca="false">ROUND(E259*N259,2)</f>
        <v>0</v>
      </c>
      <c r="P259" s="211" t="n">
        <v>0</v>
      </c>
      <c r="Q259" s="211" t="n">
        <f aca="false">ROUND(E259*P259,2)</f>
        <v>0</v>
      </c>
      <c r="R259" s="211"/>
      <c r="S259" s="211"/>
      <c r="T259" s="212" t="n">
        <v>0</v>
      </c>
      <c r="U259" s="211" t="n">
        <f aca="false">ROUND(E259*T259,2)</f>
        <v>0</v>
      </c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 t="s">
        <v>285</v>
      </c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12.75" hidden="false" customHeight="false" outlineLevel="1" collapsed="false">
      <c r="A260" s="205" t="n">
        <v>178</v>
      </c>
      <c r="B260" s="206" t="s">
        <v>560</v>
      </c>
      <c r="C260" s="207" t="s">
        <v>561</v>
      </c>
      <c r="D260" s="208" t="s">
        <v>174</v>
      </c>
      <c r="E260" s="209" t="n">
        <v>0.78</v>
      </c>
      <c r="F260" s="210"/>
      <c r="G260" s="211" t="n">
        <f aca="false">ROUND(E260*F260,2)</f>
        <v>0</v>
      </c>
      <c r="H260" s="210"/>
      <c r="I260" s="211" t="n">
        <f aca="false">ROUND(E260*H260,2)</f>
        <v>0</v>
      </c>
      <c r="J260" s="210"/>
      <c r="K260" s="211" t="n">
        <f aca="false">ROUND(E260*J260,2)</f>
        <v>0</v>
      </c>
      <c r="L260" s="211" t="n">
        <v>15</v>
      </c>
      <c r="M260" s="211" t="n">
        <f aca="false">G260*(1+L260/100)</f>
        <v>0</v>
      </c>
      <c r="N260" s="211" t="n">
        <v>0</v>
      </c>
      <c r="O260" s="211" t="n">
        <f aca="false">ROUND(E260*N260,2)</f>
        <v>0</v>
      </c>
      <c r="P260" s="211" t="n">
        <v>0</v>
      </c>
      <c r="Q260" s="211" t="n">
        <f aca="false">ROUND(E260*P260,2)</f>
        <v>0</v>
      </c>
      <c r="R260" s="211"/>
      <c r="S260" s="211"/>
      <c r="T260" s="212" t="n">
        <v>0</v>
      </c>
      <c r="U260" s="211" t="n">
        <f aca="false">ROUND(E260*T260,2)</f>
        <v>0</v>
      </c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 t="s">
        <v>285</v>
      </c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/>
      <c r="B261" s="206"/>
      <c r="C261" s="214" t="s">
        <v>555</v>
      </c>
      <c r="D261" s="215"/>
      <c r="E261" s="216" t="n">
        <v>0.78</v>
      </c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1"/>
      <c r="S261" s="211"/>
      <c r="T261" s="212"/>
      <c r="U261" s="211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 t="s">
        <v>155</v>
      </c>
      <c r="AH261" s="213" t="n">
        <v>0</v>
      </c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33.75" hidden="false" customHeight="false" outlineLevel="1" collapsed="false">
      <c r="A262" s="205" t="n">
        <v>179</v>
      </c>
      <c r="B262" s="206" t="s">
        <v>562</v>
      </c>
      <c r="C262" s="207" t="s">
        <v>563</v>
      </c>
      <c r="D262" s="208" t="s">
        <v>152</v>
      </c>
      <c r="E262" s="209" t="n">
        <v>1</v>
      </c>
      <c r="F262" s="210"/>
      <c r="G262" s="211" t="n">
        <f aca="false">ROUND(E262*F262,2)</f>
        <v>0</v>
      </c>
      <c r="H262" s="210"/>
      <c r="I262" s="211" t="n">
        <f aca="false">ROUND(E262*H262,2)</f>
        <v>0</v>
      </c>
      <c r="J262" s="210"/>
      <c r="K262" s="211" t="n">
        <f aca="false">ROUND(E262*J262,2)</f>
        <v>0</v>
      </c>
      <c r="L262" s="211" t="n">
        <v>15</v>
      </c>
      <c r="M262" s="211" t="n">
        <f aca="false">G262*(1+L262/100)</f>
        <v>0</v>
      </c>
      <c r="N262" s="211" t="n">
        <v>0</v>
      </c>
      <c r="O262" s="211" t="n">
        <f aca="false">ROUND(E262*N262,2)</f>
        <v>0</v>
      </c>
      <c r="P262" s="211" t="n">
        <v>0</v>
      </c>
      <c r="Q262" s="211" t="n">
        <f aca="false">ROUND(E262*P262,2)</f>
        <v>0</v>
      </c>
      <c r="R262" s="211"/>
      <c r="S262" s="211"/>
      <c r="T262" s="212" t="n">
        <v>0</v>
      </c>
      <c r="U262" s="211" t="n">
        <f aca="false">ROUND(E262*T262,2)</f>
        <v>0</v>
      </c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 t="s">
        <v>315</v>
      </c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22.5" hidden="false" customHeight="false" outlineLevel="1" collapsed="false">
      <c r="A263" s="205" t="n">
        <v>180</v>
      </c>
      <c r="B263" s="206" t="s">
        <v>564</v>
      </c>
      <c r="C263" s="207" t="s">
        <v>565</v>
      </c>
      <c r="D263" s="208" t="s">
        <v>152</v>
      </c>
      <c r="E263" s="209" t="n">
        <v>1</v>
      </c>
      <c r="F263" s="210"/>
      <c r="G263" s="211" t="n">
        <f aca="false">ROUND(E263*F263,2)</f>
        <v>0</v>
      </c>
      <c r="H263" s="210"/>
      <c r="I263" s="211" t="n">
        <f aca="false">ROUND(E263*H263,2)</f>
        <v>0</v>
      </c>
      <c r="J263" s="210"/>
      <c r="K263" s="211" t="n">
        <f aca="false">ROUND(E263*J263,2)</f>
        <v>0</v>
      </c>
      <c r="L263" s="211" t="n">
        <v>15</v>
      </c>
      <c r="M263" s="211" t="n">
        <f aca="false">G263*(1+L263/100)</f>
        <v>0</v>
      </c>
      <c r="N263" s="211" t="n">
        <v>0</v>
      </c>
      <c r="O263" s="211" t="n">
        <f aca="false">ROUND(E263*N263,2)</f>
        <v>0</v>
      </c>
      <c r="P263" s="211" t="n">
        <v>0</v>
      </c>
      <c r="Q263" s="211" t="n">
        <f aca="false">ROUND(E263*P263,2)</f>
        <v>0</v>
      </c>
      <c r="R263" s="211"/>
      <c r="S263" s="211"/>
      <c r="T263" s="212" t="n">
        <v>0</v>
      </c>
      <c r="U263" s="211" t="n">
        <f aca="false">ROUND(E263*T263,2)</f>
        <v>0</v>
      </c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 t="s">
        <v>315</v>
      </c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22.5" hidden="false" customHeight="false" outlineLevel="1" collapsed="false">
      <c r="A264" s="205" t="n">
        <v>181</v>
      </c>
      <c r="B264" s="206" t="s">
        <v>566</v>
      </c>
      <c r="C264" s="207" t="s">
        <v>567</v>
      </c>
      <c r="D264" s="208" t="s">
        <v>152</v>
      </c>
      <c r="E264" s="209" t="n">
        <v>1</v>
      </c>
      <c r="F264" s="210"/>
      <c r="G264" s="211" t="n">
        <f aca="false">ROUND(E264*F264,2)</f>
        <v>0</v>
      </c>
      <c r="H264" s="210"/>
      <c r="I264" s="211" t="n">
        <f aca="false">ROUND(E264*H264,2)</f>
        <v>0</v>
      </c>
      <c r="J264" s="210"/>
      <c r="K264" s="211" t="n">
        <f aca="false">ROUND(E264*J264,2)</f>
        <v>0</v>
      </c>
      <c r="L264" s="211" t="n">
        <v>15</v>
      </c>
      <c r="M264" s="211" t="n">
        <f aca="false">G264*(1+L264/100)</f>
        <v>0</v>
      </c>
      <c r="N264" s="211" t="n">
        <v>0</v>
      </c>
      <c r="O264" s="211" t="n">
        <f aca="false">ROUND(E264*N264,2)</f>
        <v>0</v>
      </c>
      <c r="P264" s="211" t="n">
        <v>0</v>
      </c>
      <c r="Q264" s="211" t="n">
        <f aca="false">ROUND(E264*P264,2)</f>
        <v>0</v>
      </c>
      <c r="R264" s="211"/>
      <c r="S264" s="211"/>
      <c r="T264" s="212" t="n">
        <v>0</v>
      </c>
      <c r="U264" s="211" t="n">
        <f aca="false">ROUND(E264*T264,2)</f>
        <v>0</v>
      </c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 t="s">
        <v>315</v>
      </c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22.5" hidden="false" customHeight="false" outlineLevel="1" collapsed="false">
      <c r="A265" s="205" t="n">
        <v>182</v>
      </c>
      <c r="B265" s="206" t="s">
        <v>568</v>
      </c>
      <c r="C265" s="207" t="s">
        <v>569</v>
      </c>
      <c r="D265" s="208" t="s">
        <v>152</v>
      </c>
      <c r="E265" s="209" t="n">
        <v>1</v>
      </c>
      <c r="F265" s="210"/>
      <c r="G265" s="211" t="n">
        <f aca="false">ROUND(E265*F265,2)</f>
        <v>0</v>
      </c>
      <c r="H265" s="210"/>
      <c r="I265" s="211" t="n">
        <f aca="false">ROUND(E265*H265,2)</f>
        <v>0</v>
      </c>
      <c r="J265" s="210"/>
      <c r="K265" s="211" t="n">
        <f aca="false">ROUND(E265*J265,2)</f>
        <v>0</v>
      </c>
      <c r="L265" s="211" t="n">
        <v>15</v>
      </c>
      <c r="M265" s="211" t="n">
        <f aca="false">G265*(1+L265/100)</f>
        <v>0</v>
      </c>
      <c r="N265" s="211" t="n">
        <v>0</v>
      </c>
      <c r="O265" s="211" t="n">
        <f aca="false">ROUND(E265*N265,2)</f>
        <v>0</v>
      </c>
      <c r="P265" s="211" t="n">
        <v>0</v>
      </c>
      <c r="Q265" s="211" t="n">
        <f aca="false">ROUND(E265*P265,2)</f>
        <v>0</v>
      </c>
      <c r="R265" s="211"/>
      <c r="S265" s="211"/>
      <c r="T265" s="212" t="n">
        <v>0</v>
      </c>
      <c r="U265" s="211" t="n">
        <f aca="false">ROUND(E265*T265,2)</f>
        <v>0</v>
      </c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 t="s">
        <v>315</v>
      </c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22.5" hidden="false" customHeight="false" outlineLevel="1" collapsed="false">
      <c r="A266" s="205" t="n">
        <v>183</v>
      </c>
      <c r="B266" s="206" t="s">
        <v>570</v>
      </c>
      <c r="C266" s="207" t="s">
        <v>571</v>
      </c>
      <c r="D266" s="208" t="s">
        <v>152</v>
      </c>
      <c r="E266" s="209" t="n">
        <v>1</v>
      </c>
      <c r="F266" s="210"/>
      <c r="G266" s="211" t="n">
        <f aca="false">ROUND(E266*F266,2)</f>
        <v>0</v>
      </c>
      <c r="H266" s="210"/>
      <c r="I266" s="211" t="n">
        <f aca="false">ROUND(E266*H266,2)</f>
        <v>0</v>
      </c>
      <c r="J266" s="210"/>
      <c r="K266" s="211" t="n">
        <f aca="false">ROUND(E266*J266,2)</f>
        <v>0</v>
      </c>
      <c r="L266" s="211" t="n">
        <v>15</v>
      </c>
      <c r="M266" s="211" t="n">
        <f aca="false">G266*(1+L266/100)</f>
        <v>0</v>
      </c>
      <c r="N266" s="211" t="n">
        <v>0</v>
      </c>
      <c r="O266" s="211" t="n">
        <f aca="false">ROUND(E266*N266,2)</f>
        <v>0</v>
      </c>
      <c r="P266" s="211" t="n">
        <v>0</v>
      </c>
      <c r="Q266" s="211" t="n">
        <f aca="false">ROUND(E266*P266,2)</f>
        <v>0</v>
      </c>
      <c r="R266" s="211"/>
      <c r="S266" s="211"/>
      <c r="T266" s="212" t="n">
        <v>0</v>
      </c>
      <c r="U266" s="211" t="n">
        <f aca="false">ROUND(E266*T266,2)</f>
        <v>0</v>
      </c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 t="s">
        <v>315</v>
      </c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22.5" hidden="false" customHeight="false" outlineLevel="1" collapsed="false">
      <c r="A267" s="205" t="n">
        <v>184</v>
      </c>
      <c r="B267" s="206" t="s">
        <v>572</v>
      </c>
      <c r="C267" s="207" t="s">
        <v>573</v>
      </c>
      <c r="D267" s="208" t="s">
        <v>152</v>
      </c>
      <c r="E267" s="209" t="n">
        <v>1</v>
      </c>
      <c r="F267" s="210"/>
      <c r="G267" s="211" t="n">
        <f aca="false">ROUND(E267*F267,2)</f>
        <v>0</v>
      </c>
      <c r="H267" s="210"/>
      <c r="I267" s="211" t="n">
        <f aca="false">ROUND(E267*H267,2)</f>
        <v>0</v>
      </c>
      <c r="J267" s="210"/>
      <c r="K267" s="211" t="n">
        <f aca="false">ROUND(E267*J267,2)</f>
        <v>0</v>
      </c>
      <c r="L267" s="211" t="n">
        <v>15</v>
      </c>
      <c r="M267" s="211" t="n">
        <f aca="false">G267*(1+L267/100)</f>
        <v>0</v>
      </c>
      <c r="N267" s="211" t="n">
        <v>0</v>
      </c>
      <c r="O267" s="211" t="n">
        <f aca="false">ROUND(E267*N267,2)</f>
        <v>0</v>
      </c>
      <c r="P267" s="211" t="n">
        <v>0</v>
      </c>
      <c r="Q267" s="211" t="n">
        <f aca="false">ROUND(E267*P267,2)</f>
        <v>0</v>
      </c>
      <c r="R267" s="211"/>
      <c r="S267" s="211"/>
      <c r="T267" s="212" t="n">
        <v>0</v>
      </c>
      <c r="U267" s="211" t="n">
        <f aca="false">ROUND(E267*T267,2)</f>
        <v>0</v>
      </c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 t="s">
        <v>315</v>
      </c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22.5" hidden="false" customHeight="false" outlineLevel="1" collapsed="false">
      <c r="A268" s="205" t="n">
        <v>185</v>
      </c>
      <c r="B268" s="206" t="s">
        <v>574</v>
      </c>
      <c r="C268" s="207" t="s">
        <v>575</v>
      </c>
      <c r="D268" s="208" t="s">
        <v>152</v>
      </c>
      <c r="E268" s="209" t="n">
        <v>5</v>
      </c>
      <c r="F268" s="210"/>
      <c r="G268" s="211" t="n">
        <f aca="false">ROUND(E268*F268,2)</f>
        <v>0</v>
      </c>
      <c r="H268" s="210"/>
      <c r="I268" s="211" t="n">
        <f aca="false">ROUND(E268*H268,2)</f>
        <v>0</v>
      </c>
      <c r="J268" s="210"/>
      <c r="K268" s="211" t="n">
        <f aca="false">ROUND(E268*J268,2)</f>
        <v>0</v>
      </c>
      <c r="L268" s="211" t="n">
        <v>15</v>
      </c>
      <c r="M268" s="211" t="n">
        <f aca="false">G268*(1+L268/100)</f>
        <v>0</v>
      </c>
      <c r="N268" s="211" t="n">
        <v>0</v>
      </c>
      <c r="O268" s="211" t="n">
        <f aca="false">ROUND(E268*N268,2)</f>
        <v>0</v>
      </c>
      <c r="P268" s="211" t="n">
        <v>0</v>
      </c>
      <c r="Q268" s="211" t="n">
        <f aca="false">ROUND(E268*P268,2)</f>
        <v>0</v>
      </c>
      <c r="R268" s="211"/>
      <c r="S268" s="211"/>
      <c r="T268" s="212" t="n">
        <v>0</v>
      </c>
      <c r="U268" s="211" t="n">
        <f aca="false">ROUND(E268*T268,2)</f>
        <v>0</v>
      </c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 t="s">
        <v>315</v>
      </c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22.5" hidden="false" customHeight="false" outlineLevel="1" collapsed="false">
      <c r="A269" s="205" t="n">
        <v>186</v>
      </c>
      <c r="B269" s="206" t="s">
        <v>576</v>
      </c>
      <c r="C269" s="207" t="s">
        <v>577</v>
      </c>
      <c r="D269" s="208" t="s">
        <v>152</v>
      </c>
      <c r="E269" s="209" t="n">
        <v>1</v>
      </c>
      <c r="F269" s="210"/>
      <c r="G269" s="211" t="n">
        <f aca="false">ROUND(E269*F269,2)</f>
        <v>0</v>
      </c>
      <c r="H269" s="210"/>
      <c r="I269" s="211" t="n">
        <f aca="false">ROUND(E269*H269,2)</f>
        <v>0</v>
      </c>
      <c r="J269" s="210"/>
      <c r="K269" s="211" t="n">
        <f aca="false">ROUND(E269*J269,2)</f>
        <v>0</v>
      </c>
      <c r="L269" s="211" t="n">
        <v>15</v>
      </c>
      <c r="M269" s="211" t="n">
        <f aca="false">G269*(1+L269/100)</f>
        <v>0</v>
      </c>
      <c r="N269" s="211" t="n">
        <v>0</v>
      </c>
      <c r="O269" s="211" t="n">
        <f aca="false">ROUND(E269*N269,2)</f>
        <v>0</v>
      </c>
      <c r="P269" s="211" t="n">
        <v>0</v>
      </c>
      <c r="Q269" s="211" t="n">
        <f aca="false">ROUND(E269*P269,2)</f>
        <v>0</v>
      </c>
      <c r="R269" s="211"/>
      <c r="S269" s="211"/>
      <c r="T269" s="212" t="n">
        <v>0</v>
      </c>
      <c r="U269" s="211" t="n">
        <f aca="false">ROUND(E269*T269,2)</f>
        <v>0</v>
      </c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 t="s">
        <v>315</v>
      </c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22.5" hidden="false" customHeight="false" outlineLevel="1" collapsed="false">
      <c r="A270" s="205" t="n">
        <v>187</v>
      </c>
      <c r="B270" s="206" t="s">
        <v>578</v>
      </c>
      <c r="C270" s="207" t="s">
        <v>579</v>
      </c>
      <c r="D270" s="208" t="s">
        <v>152</v>
      </c>
      <c r="E270" s="209" t="n">
        <v>1</v>
      </c>
      <c r="F270" s="210"/>
      <c r="G270" s="211" t="n">
        <f aca="false">ROUND(E270*F270,2)</f>
        <v>0</v>
      </c>
      <c r="H270" s="210"/>
      <c r="I270" s="211" t="n">
        <f aca="false">ROUND(E270*H270,2)</f>
        <v>0</v>
      </c>
      <c r="J270" s="210"/>
      <c r="K270" s="211" t="n">
        <f aca="false">ROUND(E270*J270,2)</f>
        <v>0</v>
      </c>
      <c r="L270" s="211" t="n">
        <v>15</v>
      </c>
      <c r="M270" s="211" t="n">
        <f aca="false">G270*(1+L270/100)</f>
        <v>0</v>
      </c>
      <c r="N270" s="211" t="n">
        <v>0</v>
      </c>
      <c r="O270" s="211" t="n">
        <f aca="false">ROUND(E270*N270,2)</f>
        <v>0</v>
      </c>
      <c r="P270" s="211" t="n">
        <v>0</v>
      </c>
      <c r="Q270" s="211" t="n">
        <f aca="false">ROUND(E270*P270,2)</f>
        <v>0</v>
      </c>
      <c r="R270" s="211"/>
      <c r="S270" s="211"/>
      <c r="T270" s="212" t="n">
        <v>0</v>
      </c>
      <c r="U270" s="211" t="n">
        <f aca="false">ROUND(E270*T270,2)</f>
        <v>0</v>
      </c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 t="s">
        <v>315</v>
      </c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22.5" hidden="false" customHeight="false" outlineLevel="1" collapsed="false">
      <c r="A271" s="205" t="n">
        <v>188</v>
      </c>
      <c r="B271" s="206" t="s">
        <v>580</v>
      </c>
      <c r="C271" s="207" t="s">
        <v>581</v>
      </c>
      <c r="D271" s="208" t="s">
        <v>152</v>
      </c>
      <c r="E271" s="209" t="n">
        <v>1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1"/>
      <c r="S271" s="211"/>
      <c r="T271" s="212" t="n">
        <v>0</v>
      </c>
      <c r="U271" s="211" t="n">
        <f aca="false">ROUND(E271*T271,2)</f>
        <v>0</v>
      </c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 t="s">
        <v>315</v>
      </c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22.5" hidden="false" customHeight="false" outlineLevel="1" collapsed="false">
      <c r="A272" s="205" t="n">
        <v>189</v>
      </c>
      <c r="B272" s="206" t="s">
        <v>582</v>
      </c>
      <c r="C272" s="207" t="s">
        <v>583</v>
      </c>
      <c r="D272" s="208" t="s">
        <v>152</v>
      </c>
      <c r="E272" s="209" t="n">
        <v>1</v>
      </c>
      <c r="F272" s="210"/>
      <c r="G272" s="211" t="n">
        <f aca="false">ROUND(E272*F272,2)</f>
        <v>0</v>
      </c>
      <c r="H272" s="210"/>
      <c r="I272" s="211" t="n">
        <f aca="false">ROUND(E272*H272,2)</f>
        <v>0</v>
      </c>
      <c r="J272" s="210"/>
      <c r="K272" s="211" t="n">
        <f aca="false">ROUND(E272*J272,2)</f>
        <v>0</v>
      </c>
      <c r="L272" s="211" t="n">
        <v>15</v>
      </c>
      <c r="M272" s="211" t="n">
        <f aca="false">G272*(1+L272/100)</f>
        <v>0</v>
      </c>
      <c r="N272" s="211" t="n">
        <v>0</v>
      </c>
      <c r="O272" s="211" t="n">
        <f aca="false">ROUND(E272*N272,2)</f>
        <v>0</v>
      </c>
      <c r="P272" s="211" t="n">
        <v>0</v>
      </c>
      <c r="Q272" s="211" t="n">
        <f aca="false">ROUND(E272*P272,2)</f>
        <v>0</v>
      </c>
      <c r="R272" s="211"/>
      <c r="S272" s="211"/>
      <c r="T272" s="212" t="n">
        <v>0</v>
      </c>
      <c r="U272" s="211" t="n">
        <f aca="false">ROUND(E272*T272,2)</f>
        <v>0</v>
      </c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 t="s">
        <v>285</v>
      </c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22.5" hidden="false" customHeight="false" outlineLevel="1" collapsed="false">
      <c r="A273" s="205" t="n">
        <v>190</v>
      </c>
      <c r="B273" s="206" t="s">
        <v>584</v>
      </c>
      <c r="C273" s="207" t="s">
        <v>585</v>
      </c>
      <c r="D273" s="208" t="s">
        <v>152</v>
      </c>
      <c r="E273" s="209" t="n">
        <v>1</v>
      </c>
      <c r="F273" s="210"/>
      <c r="G273" s="211" t="n">
        <f aca="false">ROUND(E273*F273,2)</f>
        <v>0</v>
      </c>
      <c r="H273" s="210"/>
      <c r="I273" s="211" t="n">
        <f aca="false">ROUND(E273*H273,2)</f>
        <v>0</v>
      </c>
      <c r="J273" s="210"/>
      <c r="K273" s="211" t="n">
        <f aca="false">ROUND(E273*J273,2)</f>
        <v>0</v>
      </c>
      <c r="L273" s="211" t="n">
        <v>15</v>
      </c>
      <c r="M273" s="211" t="n">
        <f aca="false">G273*(1+L273/100)</f>
        <v>0</v>
      </c>
      <c r="N273" s="211" t="n">
        <v>0</v>
      </c>
      <c r="O273" s="211" t="n">
        <f aca="false">ROUND(E273*N273,2)</f>
        <v>0</v>
      </c>
      <c r="P273" s="211" t="n">
        <v>0</v>
      </c>
      <c r="Q273" s="211" t="n">
        <f aca="false">ROUND(E273*P273,2)</f>
        <v>0</v>
      </c>
      <c r="R273" s="211"/>
      <c r="S273" s="211"/>
      <c r="T273" s="212" t="n">
        <v>0</v>
      </c>
      <c r="U273" s="211" t="n">
        <f aca="false">ROUND(E273*T273,2)</f>
        <v>0</v>
      </c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 t="s">
        <v>285</v>
      </c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22.5" hidden="false" customHeight="false" outlineLevel="1" collapsed="false">
      <c r="A274" s="205" t="n">
        <v>191</v>
      </c>
      <c r="B274" s="206" t="s">
        <v>586</v>
      </c>
      <c r="C274" s="207" t="s">
        <v>587</v>
      </c>
      <c r="D274" s="208" t="s">
        <v>152</v>
      </c>
      <c r="E274" s="209" t="n">
        <v>1</v>
      </c>
      <c r="F274" s="210"/>
      <c r="G274" s="211" t="n">
        <f aca="false">ROUND(E274*F274,2)</f>
        <v>0</v>
      </c>
      <c r="H274" s="210"/>
      <c r="I274" s="211" t="n">
        <f aca="false">ROUND(E274*H274,2)</f>
        <v>0</v>
      </c>
      <c r="J274" s="210"/>
      <c r="K274" s="211" t="n">
        <f aca="false">ROUND(E274*J274,2)</f>
        <v>0</v>
      </c>
      <c r="L274" s="211" t="n">
        <v>15</v>
      </c>
      <c r="M274" s="211" t="n">
        <f aca="false">G274*(1+L274/100)</f>
        <v>0</v>
      </c>
      <c r="N274" s="211" t="n">
        <v>0</v>
      </c>
      <c r="O274" s="211" t="n">
        <f aca="false">ROUND(E274*N274,2)</f>
        <v>0</v>
      </c>
      <c r="P274" s="211" t="n">
        <v>0</v>
      </c>
      <c r="Q274" s="211" t="n">
        <f aca="false">ROUND(E274*P274,2)</f>
        <v>0</v>
      </c>
      <c r="R274" s="211"/>
      <c r="S274" s="211"/>
      <c r="T274" s="212" t="n">
        <v>0</v>
      </c>
      <c r="U274" s="211" t="n">
        <f aca="false">ROUND(E274*T274,2)</f>
        <v>0</v>
      </c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 t="s">
        <v>285</v>
      </c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22.5" hidden="false" customHeight="false" outlineLevel="1" collapsed="false">
      <c r="A275" s="205" t="n">
        <v>192</v>
      </c>
      <c r="B275" s="206" t="s">
        <v>588</v>
      </c>
      <c r="C275" s="207" t="s">
        <v>589</v>
      </c>
      <c r="D275" s="208" t="s">
        <v>152</v>
      </c>
      <c r="E275" s="209" t="n">
        <v>1</v>
      </c>
      <c r="F275" s="210"/>
      <c r="G275" s="211" t="n">
        <f aca="false">ROUND(E275*F275,2)</f>
        <v>0</v>
      </c>
      <c r="H275" s="210"/>
      <c r="I275" s="211" t="n">
        <f aca="false">ROUND(E275*H275,2)</f>
        <v>0</v>
      </c>
      <c r="J275" s="210"/>
      <c r="K275" s="211" t="n">
        <f aca="false">ROUND(E275*J275,2)</f>
        <v>0</v>
      </c>
      <c r="L275" s="211" t="n">
        <v>15</v>
      </c>
      <c r="M275" s="211" t="n">
        <f aca="false">G275*(1+L275/100)</f>
        <v>0</v>
      </c>
      <c r="N275" s="211" t="n">
        <v>0</v>
      </c>
      <c r="O275" s="211" t="n">
        <f aca="false">ROUND(E275*N275,2)</f>
        <v>0</v>
      </c>
      <c r="P275" s="211" t="n">
        <v>0</v>
      </c>
      <c r="Q275" s="211" t="n">
        <f aca="false">ROUND(E275*P275,2)</f>
        <v>0</v>
      </c>
      <c r="R275" s="211"/>
      <c r="S275" s="211"/>
      <c r="T275" s="212" t="n">
        <v>0</v>
      </c>
      <c r="U275" s="211" t="n">
        <f aca="false">ROUND(E275*T275,2)</f>
        <v>0</v>
      </c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 t="s">
        <v>285</v>
      </c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22.5" hidden="false" customHeight="false" outlineLevel="1" collapsed="false">
      <c r="A276" s="205" t="n">
        <v>193</v>
      </c>
      <c r="B276" s="206" t="s">
        <v>590</v>
      </c>
      <c r="C276" s="207" t="s">
        <v>591</v>
      </c>
      <c r="D276" s="208" t="s">
        <v>152</v>
      </c>
      <c r="E276" s="209" t="n">
        <v>1</v>
      </c>
      <c r="F276" s="210"/>
      <c r="G276" s="211" t="n">
        <f aca="false">ROUND(E276*F276,2)</f>
        <v>0</v>
      </c>
      <c r="H276" s="210"/>
      <c r="I276" s="211" t="n">
        <f aca="false">ROUND(E276*H276,2)</f>
        <v>0</v>
      </c>
      <c r="J276" s="210"/>
      <c r="K276" s="211" t="n">
        <f aca="false">ROUND(E276*J276,2)</f>
        <v>0</v>
      </c>
      <c r="L276" s="211" t="n">
        <v>15</v>
      </c>
      <c r="M276" s="211" t="n">
        <f aca="false">G276*(1+L276/100)</f>
        <v>0</v>
      </c>
      <c r="N276" s="211" t="n">
        <v>0</v>
      </c>
      <c r="O276" s="211" t="n">
        <f aca="false">ROUND(E276*N276,2)</f>
        <v>0</v>
      </c>
      <c r="P276" s="211" t="n">
        <v>0</v>
      </c>
      <c r="Q276" s="211" t="n">
        <f aca="false">ROUND(E276*P276,2)</f>
        <v>0</v>
      </c>
      <c r="R276" s="211"/>
      <c r="S276" s="211"/>
      <c r="T276" s="212" t="n">
        <v>0</v>
      </c>
      <c r="U276" s="211" t="n">
        <f aca="false">ROUND(E276*T276,2)</f>
        <v>0</v>
      </c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 t="s">
        <v>285</v>
      </c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22.5" hidden="false" customHeight="false" outlineLevel="1" collapsed="false">
      <c r="A277" s="205" t="n">
        <v>194</v>
      </c>
      <c r="B277" s="206" t="s">
        <v>592</v>
      </c>
      <c r="C277" s="207" t="s">
        <v>593</v>
      </c>
      <c r="D277" s="208" t="s">
        <v>152</v>
      </c>
      <c r="E277" s="209" t="n">
        <v>1</v>
      </c>
      <c r="F277" s="210"/>
      <c r="G277" s="211" t="n">
        <f aca="false">ROUND(E277*F277,2)</f>
        <v>0</v>
      </c>
      <c r="H277" s="210"/>
      <c r="I277" s="211" t="n">
        <f aca="false">ROUND(E277*H277,2)</f>
        <v>0</v>
      </c>
      <c r="J277" s="210"/>
      <c r="K277" s="211" t="n">
        <f aca="false">ROUND(E277*J277,2)</f>
        <v>0</v>
      </c>
      <c r="L277" s="211" t="n">
        <v>15</v>
      </c>
      <c r="M277" s="211" t="n">
        <f aca="false">G277*(1+L277/100)</f>
        <v>0</v>
      </c>
      <c r="N277" s="211" t="n">
        <v>0</v>
      </c>
      <c r="O277" s="211" t="n">
        <f aca="false">ROUND(E277*N277,2)</f>
        <v>0</v>
      </c>
      <c r="P277" s="211" t="n">
        <v>0</v>
      </c>
      <c r="Q277" s="211" t="n">
        <f aca="false">ROUND(E277*P277,2)</f>
        <v>0</v>
      </c>
      <c r="R277" s="211"/>
      <c r="S277" s="211"/>
      <c r="T277" s="212" t="n">
        <v>0</v>
      </c>
      <c r="U277" s="211" t="n">
        <f aca="false">ROUND(E277*T277,2)</f>
        <v>0</v>
      </c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 t="s">
        <v>285</v>
      </c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 t="n">
        <v>195</v>
      </c>
      <c r="B278" s="206" t="s">
        <v>594</v>
      </c>
      <c r="C278" s="207" t="s">
        <v>595</v>
      </c>
      <c r="D278" s="208" t="s">
        <v>152</v>
      </c>
      <c r="E278" s="209" t="n">
        <v>1</v>
      </c>
      <c r="F278" s="210"/>
      <c r="G278" s="211" t="n">
        <f aca="false">ROUND(E278*F278,2)</f>
        <v>0</v>
      </c>
      <c r="H278" s="210"/>
      <c r="I278" s="211" t="n">
        <f aca="false">ROUND(E278*H278,2)</f>
        <v>0</v>
      </c>
      <c r="J278" s="210"/>
      <c r="K278" s="211" t="n">
        <f aca="false">ROUND(E278*J278,2)</f>
        <v>0</v>
      </c>
      <c r="L278" s="211" t="n">
        <v>15</v>
      </c>
      <c r="M278" s="211" t="n">
        <f aca="false">G278*(1+L278/100)</f>
        <v>0</v>
      </c>
      <c r="N278" s="211" t="n">
        <v>0</v>
      </c>
      <c r="O278" s="211" t="n">
        <f aca="false">ROUND(E278*N278,2)</f>
        <v>0</v>
      </c>
      <c r="P278" s="211" t="n">
        <v>0</v>
      </c>
      <c r="Q278" s="211" t="n">
        <f aca="false">ROUND(E278*P278,2)</f>
        <v>0</v>
      </c>
      <c r="R278" s="211"/>
      <c r="S278" s="211"/>
      <c r="T278" s="212" t="n">
        <v>0</v>
      </c>
      <c r="U278" s="211" t="n">
        <f aca="false">ROUND(E278*T278,2)</f>
        <v>0</v>
      </c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 t="s">
        <v>285</v>
      </c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0" collapsed="false">
      <c r="A279" s="217" t="s">
        <v>148</v>
      </c>
      <c r="B279" s="218" t="s">
        <v>93</v>
      </c>
      <c r="C279" s="219" t="s">
        <v>94</v>
      </c>
      <c r="D279" s="220"/>
      <c r="E279" s="221"/>
      <c r="F279" s="222"/>
      <c r="G279" s="222" t="n">
        <f aca="false">SUMIF(AG280:AG280,"&lt;&gt;NOR",G280:G280)</f>
        <v>0</v>
      </c>
      <c r="H279" s="222"/>
      <c r="I279" s="222" t="n">
        <f aca="false">SUM(I280:I280)</f>
        <v>0</v>
      </c>
      <c r="J279" s="222"/>
      <c r="K279" s="222" t="n">
        <f aca="false">SUM(K280:K280)</f>
        <v>0</v>
      </c>
      <c r="L279" s="222"/>
      <c r="M279" s="222" t="n">
        <f aca="false">SUM(M280:M280)</f>
        <v>0</v>
      </c>
      <c r="N279" s="222"/>
      <c r="O279" s="222" t="n">
        <f aca="false">SUM(O280:O280)</f>
        <v>0</v>
      </c>
      <c r="P279" s="222"/>
      <c r="Q279" s="222" t="n">
        <f aca="false">SUM(Q280:Q280)</f>
        <v>0</v>
      </c>
      <c r="R279" s="222"/>
      <c r="S279" s="222"/>
      <c r="T279" s="223"/>
      <c r="U279" s="222" t="n">
        <f aca="false">SUM(U280:U280)</f>
        <v>0</v>
      </c>
      <c r="AG279" s="0" t="s">
        <v>149</v>
      </c>
    </row>
    <row r="280" customFormat="false" ht="22.5" hidden="false" customHeight="false" outlineLevel="1" collapsed="false">
      <c r="A280" s="205" t="n">
        <v>196</v>
      </c>
      <c r="B280" s="206" t="s">
        <v>596</v>
      </c>
      <c r="C280" s="207" t="s">
        <v>597</v>
      </c>
      <c r="D280" s="208" t="s">
        <v>152</v>
      </c>
      <c r="E280" s="209" t="n">
        <v>1</v>
      </c>
      <c r="F280" s="210"/>
      <c r="G280" s="211" t="n">
        <f aca="false">ROUND(E280*F280,2)</f>
        <v>0</v>
      </c>
      <c r="H280" s="210"/>
      <c r="I280" s="211" t="n">
        <f aca="false">ROUND(E280*H280,2)</f>
        <v>0</v>
      </c>
      <c r="J280" s="210"/>
      <c r="K280" s="211" t="n">
        <f aca="false">ROUND(E280*J280,2)</f>
        <v>0</v>
      </c>
      <c r="L280" s="211" t="n">
        <v>15</v>
      </c>
      <c r="M280" s="211" t="n">
        <f aca="false">G280*(1+L280/100)</f>
        <v>0</v>
      </c>
      <c r="N280" s="211" t="n">
        <v>0</v>
      </c>
      <c r="O280" s="211" t="n">
        <f aca="false">ROUND(E280*N280,2)</f>
        <v>0</v>
      </c>
      <c r="P280" s="211" t="n">
        <v>0</v>
      </c>
      <c r="Q280" s="211" t="n">
        <f aca="false">ROUND(E280*P280,2)</f>
        <v>0</v>
      </c>
      <c r="R280" s="211"/>
      <c r="S280" s="211"/>
      <c r="T280" s="212" t="n">
        <v>0</v>
      </c>
      <c r="U280" s="211" t="n">
        <f aca="false">ROUND(E280*T280,2)</f>
        <v>0</v>
      </c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 t="s">
        <v>315</v>
      </c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12.75" hidden="false" customHeight="false" outlineLevel="0" collapsed="false">
      <c r="A281" s="217" t="s">
        <v>148</v>
      </c>
      <c r="B281" s="218" t="s">
        <v>95</v>
      </c>
      <c r="C281" s="219" t="s">
        <v>96</v>
      </c>
      <c r="D281" s="220"/>
      <c r="E281" s="221"/>
      <c r="F281" s="222"/>
      <c r="G281" s="222" t="n">
        <f aca="false">SUMIF(AG282:AG303,"&lt;&gt;NOR",G282:G303)</f>
        <v>0</v>
      </c>
      <c r="H281" s="222"/>
      <c r="I281" s="222" t="n">
        <f aca="false">SUM(I282:I303)</f>
        <v>0</v>
      </c>
      <c r="J281" s="222"/>
      <c r="K281" s="222" t="n">
        <f aca="false">SUM(K282:K303)</f>
        <v>0</v>
      </c>
      <c r="L281" s="222"/>
      <c r="M281" s="222" t="n">
        <f aca="false">SUM(M282:M303)</f>
        <v>0</v>
      </c>
      <c r="N281" s="222"/>
      <c r="O281" s="222" t="n">
        <f aca="false">SUM(O282:O303)</f>
        <v>0</v>
      </c>
      <c r="P281" s="222"/>
      <c r="Q281" s="222" t="n">
        <f aca="false">SUM(Q282:Q303)</f>
        <v>0</v>
      </c>
      <c r="R281" s="222"/>
      <c r="S281" s="222"/>
      <c r="T281" s="223"/>
      <c r="U281" s="222" t="n">
        <f aca="false">SUM(U282:U303)</f>
        <v>0</v>
      </c>
      <c r="AG281" s="0" t="s">
        <v>149</v>
      </c>
    </row>
    <row r="282" customFormat="false" ht="12.75" hidden="false" customHeight="false" outlineLevel="1" collapsed="false">
      <c r="A282" s="205" t="n">
        <v>197</v>
      </c>
      <c r="B282" s="206" t="s">
        <v>598</v>
      </c>
      <c r="C282" s="207" t="s">
        <v>599</v>
      </c>
      <c r="D282" s="208" t="s">
        <v>174</v>
      </c>
      <c r="E282" s="209" t="n">
        <v>9.96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</v>
      </c>
      <c r="O282" s="211" t="n">
        <f aca="false">ROUND(E282*N282,2)</f>
        <v>0</v>
      </c>
      <c r="P282" s="211" t="n">
        <v>0</v>
      </c>
      <c r="Q282" s="211" t="n">
        <f aca="false">ROUND(E282*P282,2)</f>
        <v>0</v>
      </c>
      <c r="R282" s="211"/>
      <c r="S282" s="211"/>
      <c r="T282" s="212" t="n">
        <v>0</v>
      </c>
      <c r="U282" s="211" t="n">
        <f aca="false">ROUND(E282*T282,2)</f>
        <v>0</v>
      </c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 t="s">
        <v>285</v>
      </c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22.5" hidden="false" customHeight="false" outlineLevel="1" collapsed="false">
      <c r="A283" s="205" t="n">
        <v>198</v>
      </c>
      <c r="B283" s="206" t="s">
        <v>600</v>
      </c>
      <c r="C283" s="207" t="s">
        <v>601</v>
      </c>
      <c r="D283" s="208" t="s">
        <v>160</v>
      </c>
      <c r="E283" s="209" t="n">
        <v>9.34</v>
      </c>
      <c r="F283" s="210"/>
      <c r="G283" s="211" t="n">
        <f aca="false">ROUND(E283*F283,2)</f>
        <v>0</v>
      </c>
      <c r="H283" s="210"/>
      <c r="I283" s="211" t="n">
        <f aca="false">ROUND(E283*H283,2)</f>
        <v>0</v>
      </c>
      <c r="J283" s="210"/>
      <c r="K283" s="211" t="n">
        <f aca="false">ROUND(E283*J283,2)</f>
        <v>0</v>
      </c>
      <c r="L283" s="211" t="n">
        <v>15</v>
      </c>
      <c r="M283" s="211" t="n">
        <f aca="false">G283*(1+L283/100)</f>
        <v>0</v>
      </c>
      <c r="N283" s="211" t="n">
        <v>0</v>
      </c>
      <c r="O283" s="211" t="n">
        <f aca="false">ROUND(E283*N283,2)</f>
        <v>0</v>
      </c>
      <c r="P283" s="211" t="n">
        <v>0</v>
      </c>
      <c r="Q283" s="211" t="n">
        <f aca="false">ROUND(E283*P283,2)</f>
        <v>0</v>
      </c>
      <c r="R283" s="211"/>
      <c r="S283" s="211"/>
      <c r="T283" s="212" t="n">
        <v>0</v>
      </c>
      <c r="U283" s="211" t="n">
        <f aca="false">ROUND(E283*T283,2)</f>
        <v>0</v>
      </c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 t="s">
        <v>285</v>
      </c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602</v>
      </c>
      <c r="D284" s="215"/>
      <c r="E284" s="216" t="n">
        <v>3.6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1"/>
      <c r="S284" s="211"/>
      <c r="T284" s="212"/>
      <c r="U284" s="211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 t="s">
        <v>155</v>
      </c>
      <c r="AH284" s="213" t="n">
        <v>0</v>
      </c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/>
      <c r="B285" s="206"/>
      <c r="C285" s="214" t="s">
        <v>603</v>
      </c>
      <c r="D285" s="215"/>
      <c r="E285" s="216" t="n">
        <v>1.35</v>
      </c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1"/>
      <c r="S285" s="211"/>
      <c r="T285" s="212"/>
      <c r="U285" s="211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 t="s">
        <v>155</v>
      </c>
      <c r="AH285" s="213" t="n">
        <v>0</v>
      </c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604</v>
      </c>
      <c r="D286" s="215"/>
      <c r="E286" s="216" t="n">
        <v>4.39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1"/>
      <c r="S286" s="211"/>
      <c r="T286" s="212"/>
      <c r="U286" s="211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 t="s">
        <v>155</v>
      </c>
      <c r="AH286" s="213" t="n">
        <v>0</v>
      </c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22.5" hidden="false" customHeight="false" outlineLevel="1" collapsed="false">
      <c r="A287" s="205" t="n">
        <v>199</v>
      </c>
      <c r="B287" s="206" t="s">
        <v>605</v>
      </c>
      <c r="C287" s="207" t="s">
        <v>606</v>
      </c>
      <c r="D287" s="208" t="s">
        <v>160</v>
      </c>
      <c r="E287" s="209" t="n">
        <v>5.76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0</v>
      </c>
      <c r="O287" s="211" t="n">
        <f aca="false">ROUND(E287*N287,2)</f>
        <v>0</v>
      </c>
      <c r="P287" s="211" t="n">
        <v>0</v>
      </c>
      <c r="Q287" s="211" t="n">
        <f aca="false">ROUND(E287*P287,2)</f>
        <v>0</v>
      </c>
      <c r="R287" s="211"/>
      <c r="S287" s="211"/>
      <c r="T287" s="212" t="n">
        <v>0</v>
      </c>
      <c r="U287" s="211" t="n">
        <f aca="false">ROUND(E287*T287,2)</f>
        <v>0</v>
      </c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 t="s">
        <v>285</v>
      </c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607</v>
      </c>
      <c r="D288" s="215"/>
      <c r="E288" s="216" t="n">
        <v>5.76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2"/>
      <c r="U288" s="211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 t="s">
        <v>155</v>
      </c>
      <c r="AH288" s="213" t="n">
        <v>0</v>
      </c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 t="n">
        <v>200</v>
      </c>
      <c r="B289" s="206" t="s">
        <v>608</v>
      </c>
      <c r="C289" s="207" t="s">
        <v>609</v>
      </c>
      <c r="D289" s="208" t="s">
        <v>174</v>
      </c>
      <c r="E289" s="209" t="n">
        <v>21.83</v>
      </c>
      <c r="F289" s="210"/>
      <c r="G289" s="211" t="n">
        <f aca="false">ROUND(E289*F289,2)</f>
        <v>0</v>
      </c>
      <c r="H289" s="210"/>
      <c r="I289" s="211" t="n">
        <f aca="false">ROUND(E289*H289,2)</f>
        <v>0</v>
      </c>
      <c r="J289" s="210"/>
      <c r="K289" s="211" t="n">
        <f aca="false">ROUND(E289*J289,2)</f>
        <v>0</v>
      </c>
      <c r="L289" s="211" t="n">
        <v>15</v>
      </c>
      <c r="M289" s="211" t="n">
        <f aca="false">G289*(1+L289/100)</f>
        <v>0</v>
      </c>
      <c r="N289" s="211" t="n">
        <v>0</v>
      </c>
      <c r="O289" s="211" t="n">
        <f aca="false">ROUND(E289*N289,2)</f>
        <v>0</v>
      </c>
      <c r="P289" s="211" t="n">
        <v>0</v>
      </c>
      <c r="Q289" s="211" t="n">
        <f aca="false">ROUND(E289*P289,2)</f>
        <v>0</v>
      </c>
      <c r="R289" s="211"/>
      <c r="S289" s="211"/>
      <c r="T289" s="212" t="n">
        <v>0</v>
      </c>
      <c r="U289" s="211" t="n">
        <f aca="false">ROUND(E289*T289,2)</f>
        <v>0</v>
      </c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 t="s">
        <v>285</v>
      </c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610</v>
      </c>
      <c r="D290" s="215"/>
      <c r="E290" s="216" t="n">
        <v>4.3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1"/>
      <c r="S290" s="211"/>
      <c r="T290" s="212"/>
      <c r="U290" s="211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 t="s">
        <v>155</v>
      </c>
      <c r="AH290" s="213" t="n">
        <v>0</v>
      </c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611</v>
      </c>
      <c r="D291" s="215"/>
      <c r="E291" s="216" t="n">
        <v>7.57</v>
      </c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2"/>
      <c r="U291" s="211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 t="s">
        <v>155</v>
      </c>
      <c r="AH291" s="213" t="n">
        <v>0</v>
      </c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12.75" hidden="false" customHeight="false" outlineLevel="1" collapsed="false">
      <c r="A292" s="205"/>
      <c r="B292" s="206"/>
      <c r="C292" s="214" t="s">
        <v>612</v>
      </c>
      <c r="D292" s="215"/>
      <c r="E292" s="216" t="n">
        <v>9.96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2"/>
      <c r="U292" s="211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 t="s">
        <v>155</v>
      </c>
      <c r="AH292" s="213" t="n">
        <v>0</v>
      </c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1" collapsed="false">
      <c r="A293" s="205" t="n">
        <v>201</v>
      </c>
      <c r="B293" s="206" t="s">
        <v>613</v>
      </c>
      <c r="C293" s="207" t="s">
        <v>614</v>
      </c>
      <c r="D293" s="208" t="s">
        <v>160</v>
      </c>
      <c r="E293" s="209" t="n">
        <v>16.096</v>
      </c>
      <c r="F293" s="210"/>
      <c r="G293" s="211" t="n">
        <f aca="false">ROUND(E293*F293,2)</f>
        <v>0</v>
      </c>
      <c r="H293" s="210"/>
      <c r="I293" s="211" t="n">
        <f aca="false">ROUND(E293*H293,2)</f>
        <v>0</v>
      </c>
      <c r="J293" s="210"/>
      <c r="K293" s="211" t="n">
        <f aca="false">ROUND(E293*J293,2)</f>
        <v>0</v>
      </c>
      <c r="L293" s="211" t="n">
        <v>15</v>
      </c>
      <c r="M293" s="211" t="n">
        <f aca="false">G293*(1+L293/100)</f>
        <v>0</v>
      </c>
      <c r="N293" s="211" t="n">
        <v>0</v>
      </c>
      <c r="O293" s="211" t="n">
        <f aca="false">ROUND(E293*N293,2)</f>
        <v>0</v>
      </c>
      <c r="P293" s="211" t="n">
        <v>0</v>
      </c>
      <c r="Q293" s="211" t="n">
        <f aca="false">ROUND(E293*P293,2)</f>
        <v>0</v>
      </c>
      <c r="R293" s="211"/>
      <c r="S293" s="211"/>
      <c r="T293" s="212" t="n">
        <v>0</v>
      </c>
      <c r="U293" s="211" t="n">
        <f aca="false">ROUND(E293*T293,2)</f>
        <v>0</v>
      </c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 t="s">
        <v>285</v>
      </c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12.75" hidden="false" customHeight="false" outlineLevel="1" collapsed="false">
      <c r="A294" s="205"/>
      <c r="B294" s="206"/>
      <c r="C294" s="214" t="s">
        <v>615</v>
      </c>
      <c r="D294" s="215"/>
      <c r="E294" s="216" t="n">
        <v>16.1</v>
      </c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1"/>
      <c r="S294" s="211"/>
      <c r="T294" s="212"/>
      <c r="U294" s="211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 t="s">
        <v>155</v>
      </c>
      <c r="AH294" s="213" t="n">
        <v>0</v>
      </c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 t="n">
        <v>202</v>
      </c>
      <c r="B295" s="206" t="s">
        <v>616</v>
      </c>
      <c r="C295" s="207" t="s">
        <v>617</v>
      </c>
      <c r="D295" s="208" t="s">
        <v>160</v>
      </c>
      <c r="E295" s="209" t="n">
        <v>5.76</v>
      </c>
      <c r="F295" s="210"/>
      <c r="G295" s="211" t="n">
        <f aca="false">ROUND(E295*F295,2)</f>
        <v>0</v>
      </c>
      <c r="H295" s="210"/>
      <c r="I295" s="211" t="n">
        <f aca="false">ROUND(E295*H295,2)</f>
        <v>0</v>
      </c>
      <c r="J295" s="210"/>
      <c r="K295" s="211" t="n">
        <f aca="false">ROUND(E295*J295,2)</f>
        <v>0</v>
      </c>
      <c r="L295" s="211" t="n">
        <v>15</v>
      </c>
      <c r="M295" s="211" t="n">
        <f aca="false">G295*(1+L295/100)</f>
        <v>0</v>
      </c>
      <c r="N295" s="211" t="n">
        <v>0</v>
      </c>
      <c r="O295" s="211" t="n">
        <f aca="false">ROUND(E295*N295,2)</f>
        <v>0</v>
      </c>
      <c r="P295" s="211" t="n">
        <v>0</v>
      </c>
      <c r="Q295" s="211" t="n">
        <f aca="false">ROUND(E295*P295,2)</f>
        <v>0</v>
      </c>
      <c r="R295" s="211"/>
      <c r="S295" s="211"/>
      <c r="T295" s="212" t="n">
        <v>0</v>
      </c>
      <c r="U295" s="211" t="n">
        <f aca="false">ROUND(E295*T295,2)</f>
        <v>0</v>
      </c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 t="s">
        <v>285</v>
      </c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12.75" hidden="false" customHeight="false" outlineLevel="1" collapsed="false">
      <c r="A296" s="205"/>
      <c r="B296" s="206"/>
      <c r="C296" s="214" t="s">
        <v>607</v>
      </c>
      <c r="D296" s="215"/>
      <c r="E296" s="216" t="n">
        <v>5.76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1"/>
      <c r="S296" s="211"/>
      <c r="T296" s="212"/>
      <c r="U296" s="211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 t="s">
        <v>155</v>
      </c>
      <c r="AH296" s="213" t="n">
        <v>0</v>
      </c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22.5" hidden="false" customHeight="false" outlineLevel="1" collapsed="false">
      <c r="A297" s="205" t="n">
        <v>203</v>
      </c>
      <c r="B297" s="206" t="s">
        <v>618</v>
      </c>
      <c r="C297" s="207" t="s">
        <v>619</v>
      </c>
      <c r="D297" s="208" t="s">
        <v>160</v>
      </c>
      <c r="E297" s="209" t="n">
        <v>6.336</v>
      </c>
      <c r="F297" s="210"/>
      <c r="G297" s="211" t="n">
        <f aca="false">ROUND(E297*F297,2)</f>
        <v>0</v>
      </c>
      <c r="H297" s="210"/>
      <c r="I297" s="211" t="n">
        <f aca="false">ROUND(E297*H297,2)</f>
        <v>0</v>
      </c>
      <c r="J297" s="210"/>
      <c r="K297" s="211" t="n">
        <f aca="false">ROUND(E297*J297,2)</f>
        <v>0</v>
      </c>
      <c r="L297" s="211" t="n">
        <v>15</v>
      </c>
      <c r="M297" s="211" t="n">
        <f aca="false">G297*(1+L297/100)</f>
        <v>0</v>
      </c>
      <c r="N297" s="211" t="n">
        <v>0</v>
      </c>
      <c r="O297" s="211" t="n">
        <f aca="false">ROUND(E297*N297,2)</f>
        <v>0</v>
      </c>
      <c r="P297" s="211" t="n">
        <v>0</v>
      </c>
      <c r="Q297" s="211" t="n">
        <f aca="false">ROUND(E297*P297,2)</f>
        <v>0</v>
      </c>
      <c r="R297" s="211"/>
      <c r="S297" s="211"/>
      <c r="T297" s="212" t="n">
        <v>0</v>
      </c>
      <c r="U297" s="211" t="n">
        <f aca="false">ROUND(E297*T297,2)</f>
        <v>0</v>
      </c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 t="s">
        <v>315</v>
      </c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620</v>
      </c>
      <c r="D298" s="215"/>
      <c r="E298" s="216" t="n">
        <v>6.34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1"/>
      <c r="S298" s="211"/>
      <c r="T298" s="212"/>
      <c r="U298" s="211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 t="s">
        <v>155</v>
      </c>
      <c r="AH298" s="213" t="n">
        <v>0</v>
      </c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 t="n">
        <v>204</v>
      </c>
      <c r="B299" s="206" t="s">
        <v>621</v>
      </c>
      <c r="C299" s="207" t="s">
        <v>622</v>
      </c>
      <c r="D299" s="208" t="s">
        <v>160</v>
      </c>
      <c r="E299" s="209" t="n">
        <v>10.274</v>
      </c>
      <c r="F299" s="210"/>
      <c r="G299" s="211" t="n">
        <f aca="false">ROUND(E299*F299,2)</f>
        <v>0</v>
      </c>
      <c r="H299" s="210"/>
      <c r="I299" s="211" t="n">
        <f aca="false">ROUND(E299*H299,2)</f>
        <v>0</v>
      </c>
      <c r="J299" s="210"/>
      <c r="K299" s="211" t="n">
        <f aca="false">ROUND(E299*J299,2)</f>
        <v>0</v>
      </c>
      <c r="L299" s="211" t="n">
        <v>15</v>
      </c>
      <c r="M299" s="211" t="n">
        <f aca="false">G299*(1+L299/100)</f>
        <v>0</v>
      </c>
      <c r="N299" s="211" t="n">
        <v>0</v>
      </c>
      <c r="O299" s="211" t="n">
        <f aca="false">ROUND(E299*N299,2)</f>
        <v>0</v>
      </c>
      <c r="P299" s="211" t="n">
        <v>0</v>
      </c>
      <c r="Q299" s="211" t="n">
        <f aca="false">ROUND(E299*P299,2)</f>
        <v>0</v>
      </c>
      <c r="R299" s="211"/>
      <c r="S299" s="211"/>
      <c r="T299" s="212" t="n">
        <v>0</v>
      </c>
      <c r="U299" s="211" t="n">
        <f aca="false">ROUND(E299*T299,2)</f>
        <v>0</v>
      </c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 t="s">
        <v>315</v>
      </c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623</v>
      </c>
      <c r="D300" s="215"/>
      <c r="E300" s="216" t="n">
        <v>10.27</v>
      </c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1"/>
      <c r="S300" s="211"/>
      <c r="T300" s="212"/>
      <c r="U300" s="211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 t="s">
        <v>155</v>
      </c>
      <c r="AH300" s="213" t="n">
        <v>0</v>
      </c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 t="n">
        <v>205</v>
      </c>
      <c r="B301" s="206" t="s">
        <v>624</v>
      </c>
      <c r="C301" s="207" t="s">
        <v>625</v>
      </c>
      <c r="D301" s="208" t="s">
        <v>174</v>
      </c>
      <c r="E301" s="209" t="n">
        <v>10.956</v>
      </c>
      <c r="F301" s="210"/>
      <c r="G301" s="211" t="n">
        <f aca="false">ROUND(E301*F301,2)</f>
        <v>0</v>
      </c>
      <c r="H301" s="210"/>
      <c r="I301" s="211" t="n">
        <f aca="false">ROUND(E301*H301,2)</f>
        <v>0</v>
      </c>
      <c r="J301" s="210"/>
      <c r="K301" s="211" t="n">
        <f aca="false">ROUND(E301*J301,2)</f>
        <v>0</v>
      </c>
      <c r="L301" s="211" t="n">
        <v>15</v>
      </c>
      <c r="M301" s="211" t="n">
        <f aca="false">G301*(1+L301/100)</f>
        <v>0</v>
      </c>
      <c r="N301" s="211" t="n">
        <v>0</v>
      </c>
      <c r="O301" s="211" t="n">
        <f aca="false">ROUND(E301*N301,2)</f>
        <v>0</v>
      </c>
      <c r="P301" s="211" t="n">
        <v>0</v>
      </c>
      <c r="Q301" s="211" t="n">
        <f aca="false">ROUND(E301*P301,2)</f>
        <v>0</v>
      </c>
      <c r="R301" s="211"/>
      <c r="S301" s="211"/>
      <c r="T301" s="212" t="n">
        <v>0</v>
      </c>
      <c r="U301" s="211" t="n">
        <f aca="false">ROUND(E301*T301,2)</f>
        <v>0</v>
      </c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 t="s">
        <v>315</v>
      </c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626</v>
      </c>
      <c r="D302" s="215"/>
      <c r="E302" s="216" t="n">
        <v>10.96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1"/>
      <c r="S302" s="211"/>
      <c r="T302" s="212"/>
      <c r="U302" s="211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 t="s">
        <v>155</v>
      </c>
      <c r="AH302" s="213" t="n">
        <v>0</v>
      </c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 t="n">
        <v>206</v>
      </c>
      <c r="B303" s="206" t="s">
        <v>627</v>
      </c>
      <c r="C303" s="207" t="s">
        <v>628</v>
      </c>
      <c r="D303" s="208" t="s">
        <v>282</v>
      </c>
      <c r="E303" s="209" t="n">
        <v>0.51523</v>
      </c>
      <c r="F303" s="210"/>
      <c r="G303" s="211" t="n">
        <f aca="false">ROUND(E303*F303,2)</f>
        <v>0</v>
      </c>
      <c r="H303" s="210"/>
      <c r="I303" s="211" t="n">
        <f aca="false">ROUND(E303*H303,2)</f>
        <v>0</v>
      </c>
      <c r="J303" s="210"/>
      <c r="K303" s="211" t="n">
        <f aca="false">ROUND(E303*J303,2)</f>
        <v>0</v>
      </c>
      <c r="L303" s="211" t="n">
        <v>15</v>
      </c>
      <c r="M303" s="211" t="n">
        <f aca="false">G303*(1+L303/100)</f>
        <v>0</v>
      </c>
      <c r="N303" s="211" t="n">
        <v>0</v>
      </c>
      <c r="O303" s="211" t="n">
        <f aca="false">ROUND(E303*N303,2)</f>
        <v>0</v>
      </c>
      <c r="P303" s="211" t="n">
        <v>0</v>
      </c>
      <c r="Q303" s="211" t="n">
        <f aca="false">ROUND(E303*P303,2)</f>
        <v>0</v>
      </c>
      <c r="R303" s="211"/>
      <c r="S303" s="211"/>
      <c r="T303" s="212" t="n">
        <v>0</v>
      </c>
      <c r="U303" s="211" t="n">
        <f aca="false">ROUND(E303*T303,2)</f>
        <v>0</v>
      </c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 t="s">
        <v>285</v>
      </c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0" collapsed="false">
      <c r="A304" s="217" t="s">
        <v>148</v>
      </c>
      <c r="B304" s="218" t="s">
        <v>97</v>
      </c>
      <c r="C304" s="219" t="s">
        <v>98</v>
      </c>
      <c r="D304" s="220"/>
      <c r="E304" s="221"/>
      <c r="F304" s="222"/>
      <c r="G304" s="222" t="n">
        <f aca="false">SUMIF(AG305:AG317,"&lt;&gt;NOR",G305:G317)</f>
        <v>0</v>
      </c>
      <c r="H304" s="222"/>
      <c r="I304" s="222" t="n">
        <f aca="false">SUM(I305:I317)</f>
        <v>0</v>
      </c>
      <c r="J304" s="222"/>
      <c r="K304" s="222" t="n">
        <f aca="false">SUM(K305:K317)</f>
        <v>0</v>
      </c>
      <c r="L304" s="222"/>
      <c r="M304" s="222" t="n">
        <f aca="false">SUM(M305:M317)</f>
        <v>0</v>
      </c>
      <c r="N304" s="222"/>
      <c r="O304" s="222" t="n">
        <f aca="false">SUM(O305:O317)</f>
        <v>0</v>
      </c>
      <c r="P304" s="222"/>
      <c r="Q304" s="222" t="n">
        <f aca="false">SUM(Q305:Q317)</f>
        <v>0</v>
      </c>
      <c r="R304" s="222"/>
      <c r="S304" s="222"/>
      <c r="T304" s="223"/>
      <c r="U304" s="222" t="n">
        <f aca="false">SUM(U305:U317)</f>
        <v>0</v>
      </c>
      <c r="AG304" s="0" t="s">
        <v>149</v>
      </c>
    </row>
    <row r="305" customFormat="false" ht="12.75" hidden="false" customHeight="false" outlineLevel="1" collapsed="false">
      <c r="A305" s="205" t="n">
        <v>207</v>
      </c>
      <c r="B305" s="206" t="s">
        <v>629</v>
      </c>
      <c r="C305" s="207" t="s">
        <v>630</v>
      </c>
      <c r="D305" s="208" t="s">
        <v>174</v>
      </c>
      <c r="E305" s="209" t="n">
        <v>48.33</v>
      </c>
      <c r="F305" s="210"/>
      <c r="G305" s="211" t="n">
        <f aca="false">ROUND(E305*F305,2)</f>
        <v>0</v>
      </c>
      <c r="H305" s="210"/>
      <c r="I305" s="211" t="n">
        <f aca="false">ROUND(E305*H305,2)</f>
        <v>0</v>
      </c>
      <c r="J305" s="210"/>
      <c r="K305" s="211" t="n">
        <f aca="false">ROUND(E305*J305,2)</f>
        <v>0</v>
      </c>
      <c r="L305" s="211" t="n">
        <v>15</v>
      </c>
      <c r="M305" s="211" t="n">
        <f aca="false">G305*(1+L305/100)</f>
        <v>0</v>
      </c>
      <c r="N305" s="211" t="n">
        <v>0</v>
      </c>
      <c r="O305" s="211" t="n">
        <f aca="false">ROUND(E305*N305,2)</f>
        <v>0</v>
      </c>
      <c r="P305" s="211" t="n">
        <v>0</v>
      </c>
      <c r="Q305" s="211" t="n">
        <f aca="false">ROUND(E305*P305,2)</f>
        <v>0</v>
      </c>
      <c r="R305" s="211"/>
      <c r="S305" s="211"/>
      <c r="T305" s="212" t="n">
        <v>0</v>
      </c>
      <c r="U305" s="211" t="n">
        <f aca="false">ROUND(E305*T305,2)</f>
        <v>0</v>
      </c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 t="s">
        <v>285</v>
      </c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631</v>
      </c>
      <c r="D306" s="215"/>
      <c r="E306" s="216" t="n">
        <v>48.33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1"/>
      <c r="S306" s="211"/>
      <c r="T306" s="212"/>
      <c r="U306" s="211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 t="s">
        <v>155</v>
      </c>
      <c r="AH306" s="213" t="n">
        <v>0</v>
      </c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 t="n">
        <v>208</v>
      </c>
      <c r="B307" s="206" t="s">
        <v>632</v>
      </c>
      <c r="C307" s="207" t="s">
        <v>633</v>
      </c>
      <c r="D307" s="208" t="s">
        <v>174</v>
      </c>
      <c r="E307" s="209" t="n">
        <v>48.33</v>
      </c>
      <c r="F307" s="210"/>
      <c r="G307" s="211" t="n">
        <f aca="false">ROUND(E307*F307,2)</f>
        <v>0</v>
      </c>
      <c r="H307" s="210"/>
      <c r="I307" s="211" t="n">
        <f aca="false">ROUND(E307*H307,2)</f>
        <v>0</v>
      </c>
      <c r="J307" s="210"/>
      <c r="K307" s="211" t="n">
        <f aca="false">ROUND(E307*J307,2)</f>
        <v>0</v>
      </c>
      <c r="L307" s="211" t="n">
        <v>15</v>
      </c>
      <c r="M307" s="211" t="n">
        <f aca="false">G307*(1+L307/100)</f>
        <v>0</v>
      </c>
      <c r="N307" s="211" t="n">
        <v>0</v>
      </c>
      <c r="O307" s="211" t="n">
        <f aca="false">ROUND(E307*N307,2)</f>
        <v>0</v>
      </c>
      <c r="P307" s="211" t="n">
        <v>0</v>
      </c>
      <c r="Q307" s="211" t="n">
        <f aca="false">ROUND(E307*P307,2)</f>
        <v>0</v>
      </c>
      <c r="R307" s="211"/>
      <c r="S307" s="211"/>
      <c r="T307" s="212" t="n">
        <v>0</v>
      </c>
      <c r="U307" s="211" t="n">
        <f aca="false">ROUND(E307*T307,2)</f>
        <v>0</v>
      </c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 t="s">
        <v>285</v>
      </c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22.5" hidden="false" customHeight="false" outlineLevel="1" collapsed="false">
      <c r="A308" s="205" t="n">
        <v>209</v>
      </c>
      <c r="B308" s="206" t="s">
        <v>634</v>
      </c>
      <c r="C308" s="207" t="s">
        <v>635</v>
      </c>
      <c r="D308" s="208" t="s">
        <v>160</v>
      </c>
      <c r="E308" s="209" t="n">
        <v>10.9</v>
      </c>
      <c r="F308" s="210"/>
      <c r="G308" s="211" t="n">
        <f aca="false">ROUND(E308*F308,2)</f>
        <v>0</v>
      </c>
      <c r="H308" s="210"/>
      <c r="I308" s="211" t="n">
        <f aca="false">ROUND(E308*H308,2)</f>
        <v>0</v>
      </c>
      <c r="J308" s="210"/>
      <c r="K308" s="211" t="n">
        <f aca="false">ROUND(E308*J308,2)</f>
        <v>0</v>
      </c>
      <c r="L308" s="211" t="n">
        <v>15</v>
      </c>
      <c r="M308" s="211" t="n">
        <f aca="false">G308*(1+L308/100)</f>
        <v>0</v>
      </c>
      <c r="N308" s="211" t="n">
        <v>0</v>
      </c>
      <c r="O308" s="211" t="n">
        <f aca="false">ROUND(E308*N308,2)</f>
        <v>0</v>
      </c>
      <c r="P308" s="211" t="n">
        <v>0</v>
      </c>
      <c r="Q308" s="211" t="n">
        <f aca="false">ROUND(E308*P308,2)</f>
        <v>0</v>
      </c>
      <c r="R308" s="211"/>
      <c r="S308" s="211"/>
      <c r="T308" s="212" t="n">
        <v>0</v>
      </c>
      <c r="U308" s="211" t="n">
        <f aca="false">ROUND(E308*T308,2)</f>
        <v>0</v>
      </c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 t="s">
        <v>285</v>
      </c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 t="n">
        <v>210</v>
      </c>
      <c r="B309" s="206" t="s">
        <v>636</v>
      </c>
      <c r="C309" s="207" t="s">
        <v>637</v>
      </c>
      <c r="D309" s="208" t="s">
        <v>174</v>
      </c>
      <c r="E309" s="209" t="n">
        <v>3.395</v>
      </c>
      <c r="F309" s="210"/>
      <c r="G309" s="211" t="n">
        <f aca="false">ROUND(E309*F309,2)</f>
        <v>0</v>
      </c>
      <c r="H309" s="210"/>
      <c r="I309" s="211" t="n">
        <f aca="false">ROUND(E309*H309,2)</f>
        <v>0</v>
      </c>
      <c r="J309" s="210"/>
      <c r="K309" s="211" t="n">
        <f aca="false">ROUND(E309*J309,2)</f>
        <v>0</v>
      </c>
      <c r="L309" s="211" t="n">
        <v>15</v>
      </c>
      <c r="M309" s="211" t="n">
        <f aca="false">G309*(1+L309/100)</f>
        <v>0</v>
      </c>
      <c r="N309" s="211" t="n">
        <v>0</v>
      </c>
      <c r="O309" s="211" t="n">
        <f aca="false">ROUND(E309*N309,2)</f>
        <v>0</v>
      </c>
      <c r="P309" s="211" t="n">
        <v>0</v>
      </c>
      <c r="Q309" s="211" t="n">
        <f aca="false">ROUND(E309*P309,2)</f>
        <v>0</v>
      </c>
      <c r="R309" s="211"/>
      <c r="S309" s="211"/>
      <c r="T309" s="212" t="n">
        <v>0</v>
      </c>
      <c r="U309" s="211" t="n">
        <f aca="false">ROUND(E309*T309,2)</f>
        <v>0</v>
      </c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 t="s">
        <v>285</v>
      </c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22.5" hidden="false" customHeight="false" outlineLevel="1" collapsed="false">
      <c r="A310" s="205" t="n">
        <v>211</v>
      </c>
      <c r="B310" s="206" t="s">
        <v>638</v>
      </c>
      <c r="C310" s="207" t="s">
        <v>639</v>
      </c>
      <c r="D310" s="208" t="s">
        <v>160</v>
      </c>
      <c r="E310" s="209" t="n">
        <v>44.35</v>
      </c>
      <c r="F310" s="210"/>
      <c r="G310" s="211" t="n">
        <f aca="false">ROUND(E310*F310,2)</f>
        <v>0</v>
      </c>
      <c r="H310" s="210"/>
      <c r="I310" s="211" t="n">
        <f aca="false">ROUND(E310*H310,2)</f>
        <v>0</v>
      </c>
      <c r="J310" s="210"/>
      <c r="K310" s="211" t="n">
        <f aca="false">ROUND(E310*J310,2)</f>
        <v>0</v>
      </c>
      <c r="L310" s="211" t="n">
        <v>15</v>
      </c>
      <c r="M310" s="211" t="n">
        <f aca="false">G310*(1+L310/100)</f>
        <v>0</v>
      </c>
      <c r="N310" s="211" t="n">
        <v>0</v>
      </c>
      <c r="O310" s="211" t="n">
        <f aca="false">ROUND(E310*N310,2)</f>
        <v>0</v>
      </c>
      <c r="P310" s="211" t="n">
        <v>0</v>
      </c>
      <c r="Q310" s="211" t="n">
        <f aca="false">ROUND(E310*P310,2)</f>
        <v>0</v>
      </c>
      <c r="R310" s="211"/>
      <c r="S310" s="211"/>
      <c r="T310" s="212" t="n">
        <v>0</v>
      </c>
      <c r="U310" s="211" t="n">
        <f aca="false">ROUND(E310*T310,2)</f>
        <v>0</v>
      </c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 t="s">
        <v>285</v>
      </c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 t="n">
        <v>212</v>
      </c>
      <c r="B311" s="206" t="s">
        <v>640</v>
      </c>
      <c r="C311" s="207" t="s">
        <v>641</v>
      </c>
      <c r="D311" s="208" t="s">
        <v>160</v>
      </c>
      <c r="E311" s="209" t="n">
        <v>10.9</v>
      </c>
      <c r="F311" s="210"/>
      <c r="G311" s="211" t="n">
        <f aca="false">ROUND(E311*F311,2)</f>
        <v>0</v>
      </c>
      <c r="H311" s="210"/>
      <c r="I311" s="211" t="n">
        <f aca="false">ROUND(E311*H311,2)</f>
        <v>0</v>
      </c>
      <c r="J311" s="210"/>
      <c r="K311" s="211" t="n">
        <f aca="false">ROUND(E311*J311,2)</f>
        <v>0</v>
      </c>
      <c r="L311" s="211" t="n">
        <v>15</v>
      </c>
      <c r="M311" s="211" t="n">
        <f aca="false">G311*(1+L311/100)</f>
        <v>0</v>
      </c>
      <c r="N311" s="211" t="n">
        <v>0</v>
      </c>
      <c r="O311" s="211" t="n">
        <f aca="false">ROUND(E311*N311,2)</f>
        <v>0</v>
      </c>
      <c r="P311" s="211" t="n">
        <v>0</v>
      </c>
      <c r="Q311" s="211" t="n">
        <f aca="false">ROUND(E311*P311,2)</f>
        <v>0</v>
      </c>
      <c r="R311" s="211"/>
      <c r="S311" s="211"/>
      <c r="T311" s="212" t="n">
        <v>0</v>
      </c>
      <c r="U311" s="211" t="n">
        <f aca="false">ROUND(E311*T311,2)</f>
        <v>0</v>
      </c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 t="s">
        <v>315</v>
      </c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 t="n">
        <v>213</v>
      </c>
      <c r="B312" s="206" t="s">
        <v>642</v>
      </c>
      <c r="C312" s="207" t="s">
        <v>643</v>
      </c>
      <c r="D312" s="208" t="s">
        <v>174</v>
      </c>
      <c r="E312" s="209" t="n">
        <v>3.395</v>
      </c>
      <c r="F312" s="210"/>
      <c r="G312" s="211" t="n">
        <f aca="false">ROUND(E312*F312,2)</f>
        <v>0</v>
      </c>
      <c r="H312" s="210"/>
      <c r="I312" s="211" t="n">
        <f aca="false">ROUND(E312*H312,2)</f>
        <v>0</v>
      </c>
      <c r="J312" s="210"/>
      <c r="K312" s="211" t="n">
        <f aca="false">ROUND(E312*J312,2)</f>
        <v>0</v>
      </c>
      <c r="L312" s="211" t="n">
        <v>15</v>
      </c>
      <c r="M312" s="211" t="n">
        <f aca="false">G312*(1+L312/100)</f>
        <v>0</v>
      </c>
      <c r="N312" s="211" t="n">
        <v>0</v>
      </c>
      <c r="O312" s="211" t="n">
        <f aca="false">ROUND(E312*N312,2)</f>
        <v>0</v>
      </c>
      <c r="P312" s="211" t="n">
        <v>0</v>
      </c>
      <c r="Q312" s="211" t="n">
        <f aca="false">ROUND(E312*P312,2)</f>
        <v>0</v>
      </c>
      <c r="R312" s="211"/>
      <c r="S312" s="211"/>
      <c r="T312" s="212" t="n">
        <v>0</v>
      </c>
      <c r="U312" s="211" t="n">
        <f aca="false">ROUND(E312*T312,2)</f>
        <v>0</v>
      </c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 t="s">
        <v>315</v>
      </c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 t="n">
        <v>214</v>
      </c>
      <c r="B313" s="206" t="s">
        <v>644</v>
      </c>
      <c r="C313" s="207" t="s">
        <v>645</v>
      </c>
      <c r="D313" s="208" t="s">
        <v>174</v>
      </c>
      <c r="E313" s="209" t="n">
        <v>53.163</v>
      </c>
      <c r="F313" s="210"/>
      <c r="G313" s="211" t="n">
        <f aca="false">ROUND(E313*F313,2)</f>
        <v>0</v>
      </c>
      <c r="H313" s="210"/>
      <c r="I313" s="211" t="n">
        <f aca="false">ROUND(E313*H313,2)</f>
        <v>0</v>
      </c>
      <c r="J313" s="210"/>
      <c r="K313" s="211" t="n">
        <f aca="false">ROUND(E313*J313,2)</f>
        <v>0</v>
      </c>
      <c r="L313" s="211" t="n">
        <v>15</v>
      </c>
      <c r="M313" s="211" t="n">
        <f aca="false">G313*(1+L313/100)</f>
        <v>0</v>
      </c>
      <c r="N313" s="211" t="n">
        <v>0</v>
      </c>
      <c r="O313" s="211" t="n">
        <f aca="false">ROUND(E313*N313,2)</f>
        <v>0</v>
      </c>
      <c r="P313" s="211" t="n">
        <v>0</v>
      </c>
      <c r="Q313" s="211" t="n">
        <f aca="false">ROUND(E313*P313,2)</f>
        <v>0</v>
      </c>
      <c r="R313" s="211"/>
      <c r="S313" s="211"/>
      <c r="T313" s="212" t="n">
        <v>0</v>
      </c>
      <c r="U313" s="211" t="n">
        <f aca="false">ROUND(E313*T313,2)</f>
        <v>0</v>
      </c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 t="s">
        <v>315</v>
      </c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12.75" hidden="false" customHeight="false" outlineLevel="1" collapsed="false">
      <c r="A314" s="205"/>
      <c r="B314" s="206"/>
      <c r="C314" s="214" t="s">
        <v>646</v>
      </c>
      <c r="D314" s="215"/>
      <c r="E314" s="216" t="n">
        <v>53.16</v>
      </c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1"/>
      <c r="S314" s="211"/>
      <c r="T314" s="212"/>
      <c r="U314" s="211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 t="s">
        <v>155</v>
      </c>
      <c r="AH314" s="213" t="n">
        <v>0</v>
      </c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12.75" hidden="false" customHeight="false" outlineLevel="1" collapsed="false">
      <c r="A315" s="205" t="n">
        <v>215</v>
      </c>
      <c r="B315" s="206" t="s">
        <v>647</v>
      </c>
      <c r="C315" s="207" t="s">
        <v>648</v>
      </c>
      <c r="D315" s="208" t="s">
        <v>160</v>
      </c>
      <c r="E315" s="209" t="n">
        <v>11.99</v>
      </c>
      <c r="F315" s="210"/>
      <c r="G315" s="211" t="n">
        <f aca="false">ROUND(E315*F315,2)</f>
        <v>0</v>
      </c>
      <c r="H315" s="210"/>
      <c r="I315" s="211" t="n">
        <f aca="false">ROUND(E315*H315,2)</f>
        <v>0</v>
      </c>
      <c r="J315" s="210"/>
      <c r="K315" s="211" t="n">
        <f aca="false">ROUND(E315*J315,2)</f>
        <v>0</v>
      </c>
      <c r="L315" s="211" t="n">
        <v>15</v>
      </c>
      <c r="M315" s="211" t="n">
        <f aca="false">G315*(1+L315/100)</f>
        <v>0</v>
      </c>
      <c r="N315" s="211" t="n">
        <v>0</v>
      </c>
      <c r="O315" s="211" t="n">
        <f aca="false">ROUND(E315*N315,2)</f>
        <v>0</v>
      </c>
      <c r="P315" s="211" t="n">
        <v>0</v>
      </c>
      <c r="Q315" s="211" t="n">
        <f aca="false">ROUND(E315*P315,2)</f>
        <v>0</v>
      </c>
      <c r="R315" s="211"/>
      <c r="S315" s="211"/>
      <c r="T315" s="212" t="n">
        <v>0</v>
      </c>
      <c r="U315" s="211" t="n">
        <f aca="false">ROUND(E315*T315,2)</f>
        <v>0</v>
      </c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 t="s">
        <v>285</v>
      </c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12.75" hidden="false" customHeight="false" outlineLevel="1" collapsed="false">
      <c r="A316" s="205"/>
      <c r="B316" s="206"/>
      <c r="C316" s="214" t="s">
        <v>649</v>
      </c>
      <c r="D316" s="215"/>
      <c r="E316" s="216" t="n">
        <v>11.99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2"/>
      <c r="U316" s="211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 t="s">
        <v>155</v>
      </c>
      <c r="AH316" s="213" t="n">
        <v>0</v>
      </c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 t="n">
        <v>216</v>
      </c>
      <c r="B317" s="206" t="s">
        <v>650</v>
      </c>
      <c r="C317" s="207" t="s">
        <v>651</v>
      </c>
      <c r="D317" s="208" t="s">
        <v>282</v>
      </c>
      <c r="E317" s="209" t="n">
        <v>0.15222</v>
      </c>
      <c r="F317" s="210"/>
      <c r="G317" s="211" t="n">
        <f aca="false">ROUND(E317*F317,2)</f>
        <v>0</v>
      </c>
      <c r="H317" s="210"/>
      <c r="I317" s="211" t="n">
        <f aca="false">ROUND(E317*H317,2)</f>
        <v>0</v>
      </c>
      <c r="J317" s="210"/>
      <c r="K317" s="211" t="n">
        <f aca="false">ROUND(E317*J317,2)</f>
        <v>0</v>
      </c>
      <c r="L317" s="211" t="n">
        <v>15</v>
      </c>
      <c r="M317" s="211" t="n">
        <f aca="false">G317*(1+L317/100)</f>
        <v>0</v>
      </c>
      <c r="N317" s="211" t="n">
        <v>0</v>
      </c>
      <c r="O317" s="211" t="n">
        <f aca="false">ROUND(E317*N317,2)</f>
        <v>0</v>
      </c>
      <c r="P317" s="211" t="n">
        <v>0</v>
      </c>
      <c r="Q317" s="211" t="n">
        <f aca="false">ROUND(E317*P317,2)</f>
        <v>0</v>
      </c>
      <c r="R317" s="211"/>
      <c r="S317" s="211"/>
      <c r="T317" s="212" t="n">
        <v>0</v>
      </c>
      <c r="U317" s="211" t="n">
        <f aca="false">ROUND(E317*T317,2)</f>
        <v>0</v>
      </c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 t="s">
        <v>285</v>
      </c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0" collapsed="false">
      <c r="A318" s="217" t="s">
        <v>148</v>
      </c>
      <c r="B318" s="218" t="s">
        <v>99</v>
      </c>
      <c r="C318" s="219" t="s">
        <v>100</v>
      </c>
      <c r="D318" s="220"/>
      <c r="E318" s="221"/>
      <c r="F318" s="222"/>
      <c r="G318" s="222" t="n">
        <f aca="false">SUMIF(AG319:AG320,"&lt;&gt;NOR",G319:G320)</f>
        <v>0</v>
      </c>
      <c r="H318" s="222"/>
      <c r="I318" s="222" t="n">
        <f aca="false">SUM(I319:I320)</f>
        <v>0</v>
      </c>
      <c r="J318" s="222"/>
      <c r="K318" s="222" t="n">
        <f aca="false">SUM(K319:K320)</f>
        <v>0</v>
      </c>
      <c r="L318" s="222"/>
      <c r="M318" s="222" t="n">
        <f aca="false">SUM(M319:M320)</f>
        <v>0</v>
      </c>
      <c r="N318" s="222"/>
      <c r="O318" s="222" t="n">
        <f aca="false">SUM(O319:O320)</f>
        <v>0</v>
      </c>
      <c r="P318" s="222"/>
      <c r="Q318" s="222" t="n">
        <f aca="false">SUM(Q319:Q320)</f>
        <v>0</v>
      </c>
      <c r="R318" s="222"/>
      <c r="S318" s="222"/>
      <c r="T318" s="223"/>
      <c r="U318" s="222" t="n">
        <f aca="false">SUM(U319:U320)</f>
        <v>0</v>
      </c>
      <c r="AG318" s="0" t="s">
        <v>149</v>
      </c>
    </row>
    <row r="319" customFormat="false" ht="12.75" hidden="false" customHeight="false" outlineLevel="1" collapsed="false">
      <c r="A319" s="205" t="n">
        <v>217</v>
      </c>
      <c r="B319" s="206" t="s">
        <v>652</v>
      </c>
      <c r="C319" s="207" t="s">
        <v>653</v>
      </c>
      <c r="D319" s="208" t="s">
        <v>160</v>
      </c>
      <c r="E319" s="209" t="n">
        <v>22.4</v>
      </c>
      <c r="F319" s="210"/>
      <c r="G319" s="211" t="n">
        <f aca="false">ROUND(E319*F319,2)</f>
        <v>0</v>
      </c>
      <c r="H319" s="210"/>
      <c r="I319" s="211" t="n">
        <f aca="false">ROUND(E319*H319,2)</f>
        <v>0</v>
      </c>
      <c r="J319" s="210"/>
      <c r="K319" s="211" t="n">
        <f aca="false">ROUND(E319*J319,2)</f>
        <v>0</v>
      </c>
      <c r="L319" s="211" t="n">
        <v>15</v>
      </c>
      <c r="M319" s="211" t="n">
        <f aca="false">G319*(1+L319/100)</f>
        <v>0</v>
      </c>
      <c r="N319" s="211" t="n">
        <v>0</v>
      </c>
      <c r="O319" s="211" t="n">
        <f aca="false">ROUND(E319*N319,2)</f>
        <v>0</v>
      </c>
      <c r="P319" s="211" t="n">
        <v>0</v>
      </c>
      <c r="Q319" s="211" t="n">
        <f aca="false">ROUND(E319*P319,2)</f>
        <v>0</v>
      </c>
      <c r="R319" s="211"/>
      <c r="S319" s="211"/>
      <c r="T319" s="212" t="n">
        <v>0</v>
      </c>
      <c r="U319" s="211" t="n">
        <f aca="false">ROUND(E319*T319,2)</f>
        <v>0</v>
      </c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 t="s">
        <v>285</v>
      </c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</row>
    <row r="320" customFormat="false" ht="12.75" hidden="false" customHeight="false" outlineLevel="1" collapsed="false">
      <c r="A320" s="205"/>
      <c r="B320" s="206"/>
      <c r="C320" s="214" t="s">
        <v>654</v>
      </c>
      <c r="D320" s="215"/>
      <c r="E320" s="216" t="n">
        <v>22.4</v>
      </c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  <c r="Q320" s="211"/>
      <c r="R320" s="211"/>
      <c r="S320" s="211"/>
      <c r="T320" s="212"/>
      <c r="U320" s="211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 t="s">
        <v>155</v>
      </c>
      <c r="AH320" s="213" t="n">
        <v>0</v>
      </c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0" collapsed="false">
      <c r="A321" s="217" t="s">
        <v>148</v>
      </c>
      <c r="B321" s="218" t="s">
        <v>101</v>
      </c>
      <c r="C321" s="219" t="s">
        <v>102</v>
      </c>
      <c r="D321" s="220"/>
      <c r="E321" s="221"/>
      <c r="F321" s="222"/>
      <c r="G321" s="222" t="n">
        <f aca="false">SUMIF(AG322:AG338,"&lt;&gt;NOR",G322:G338)</f>
        <v>0</v>
      </c>
      <c r="H321" s="222"/>
      <c r="I321" s="222" t="n">
        <f aca="false">SUM(I322:I338)</f>
        <v>0</v>
      </c>
      <c r="J321" s="222"/>
      <c r="K321" s="222" t="n">
        <f aca="false">SUM(K322:K338)</f>
        <v>0</v>
      </c>
      <c r="L321" s="222"/>
      <c r="M321" s="222" t="n">
        <f aca="false">SUM(M322:M338)</f>
        <v>0</v>
      </c>
      <c r="N321" s="222"/>
      <c r="O321" s="222" t="n">
        <f aca="false">SUM(O322:O338)</f>
        <v>0</v>
      </c>
      <c r="P321" s="222"/>
      <c r="Q321" s="222" t="n">
        <f aca="false">SUM(Q322:Q338)</f>
        <v>0</v>
      </c>
      <c r="R321" s="222"/>
      <c r="S321" s="222"/>
      <c r="T321" s="223"/>
      <c r="U321" s="222" t="n">
        <f aca="false">SUM(U322:U338)</f>
        <v>0</v>
      </c>
      <c r="AG321" s="0" t="s">
        <v>149</v>
      </c>
    </row>
    <row r="322" customFormat="false" ht="22.5" hidden="false" customHeight="false" outlineLevel="1" collapsed="false">
      <c r="A322" s="205" t="n">
        <v>218</v>
      </c>
      <c r="B322" s="206" t="s">
        <v>655</v>
      </c>
      <c r="C322" s="207" t="s">
        <v>656</v>
      </c>
      <c r="D322" s="208" t="s">
        <v>160</v>
      </c>
      <c r="E322" s="209" t="n">
        <v>4.5059</v>
      </c>
      <c r="F322" s="210"/>
      <c r="G322" s="211" t="n">
        <f aca="false">ROUND(E322*F322,2)</f>
        <v>0</v>
      </c>
      <c r="H322" s="210"/>
      <c r="I322" s="211" t="n">
        <f aca="false">ROUND(E322*H322,2)</f>
        <v>0</v>
      </c>
      <c r="J322" s="210"/>
      <c r="K322" s="211" t="n">
        <f aca="false">ROUND(E322*J322,2)</f>
        <v>0</v>
      </c>
      <c r="L322" s="211" t="n">
        <v>15</v>
      </c>
      <c r="M322" s="211" t="n">
        <f aca="false">G322*(1+L322/100)</f>
        <v>0</v>
      </c>
      <c r="N322" s="211" t="n">
        <v>0</v>
      </c>
      <c r="O322" s="211" t="n">
        <f aca="false">ROUND(E322*N322,2)</f>
        <v>0</v>
      </c>
      <c r="P322" s="211" t="n">
        <v>0</v>
      </c>
      <c r="Q322" s="211" t="n">
        <f aca="false">ROUND(E322*P322,2)</f>
        <v>0</v>
      </c>
      <c r="R322" s="211"/>
      <c r="S322" s="211"/>
      <c r="T322" s="212" t="n">
        <v>0</v>
      </c>
      <c r="U322" s="211" t="n">
        <f aca="false">ROUND(E322*T322,2)</f>
        <v>0</v>
      </c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 t="s">
        <v>285</v>
      </c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1" collapsed="false">
      <c r="A323" s="205"/>
      <c r="B323" s="206"/>
      <c r="C323" s="214" t="s">
        <v>657</v>
      </c>
      <c r="D323" s="215"/>
      <c r="E323" s="216"/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1"/>
      <c r="S323" s="211"/>
      <c r="T323" s="212"/>
      <c r="U323" s="211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 t="s">
        <v>155</v>
      </c>
      <c r="AH323" s="213" t="n">
        <v>0</v>
      </c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/>
      <c r="B324" s="206"/>
      <c r="C324" s="214" t="s">
        <v>658</v>
      </c>
      <c r="D324" s="215"/>
      <c r="E324" s="216" t="n">
        <v>1.7</v>
      </c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1"/>
      <c r="S324" s="211"/>
      <c r="T324" s="212"/>
      <c r="U324" s="211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 t="s">
        <v>155</v>
      </c>
      <c r="AH324" s="213" t="n">
        <v>0</v>
      </c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12.75" hidden="false" customHeight="false" outlineLevel="1" collapsed="false">
      <c r="A325" s="205"/>
      <c r="B325" s="206"/>
      <c r="C325" s="214" t="s">
        <v>659</v>
      </c>
      <c r="D325" s="215"/>
      <c r="E325" s="216" t="n">
        <v>1.28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1"/>
      <c r="S325" s="211"/>
      <c r="T325" s="212"/>
      <c r="U325" s="211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 t="s">
        <v>155</v>
      </c>
      <c r="AH325" s="213" t="n">
        <v>0</v>
      </c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22.5" hidden="false" customHeight="false" outlineLevel="1" collapsed="false">
      <c r="A326" s="205"/>
      <c r="B326" s="206"/>
      <c r="C326" s="214" t="s">
        <v>660</v>
      </c>
      <c r="D326" s="215"/>
      <c r="E326" s="216" t="n">
        <v>1.52</v>
      </c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1"/>
      <c r="S326" s="211"/>
      <c r="T326" s="212"/>
      <c r="U326" s="211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 t="s">
        <v>155</v>
      </c>
      <c r="AH326" s="213" t="n">
        <v>0</v>
      </c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22.5" hidden="false" customHeight="false" outlineLevel="1" collapsed="false">
      <c r="A327" s="205" t="n">
        <v>219</v>
      </c>
      <c r="B327" s="206" t="s">
        <v>661</v>
      </c>
      <c r="C327" s="207" t="s">
        <v>662</v>
      </c>
      <c r="D327" s="208" t="s">
        <v>160</v>
      </c>
      <c r="E327" s="209" t="n">
        <v>15.432</v>
      </c>
      <c r="F327" s="210"/>
      <c r="G327" s="211" t="n">
        <f aca="false">ROUND(E327*F327,2)</f>
        <v>0</v>
      </c>
      <c r="H327" s="210"/>
      <c r="I327" s="211" t="n">
        <f aca="false">ROUND(E327*H327,2)</f>
        <v>0</v>
      </c>
      <c r="J327" s="210"/>
      <c r="K327" s="211" t="n">
        <f aca="false">ROUND(E327*J327,2)</f>
        <v>0</v>
      </c>
      <c r="L327" s="211" t="n">
        <v>15</v>
      </c>
      <c r="M327" s="211" t="n">
        <f aca="false">G327*(1+L327/100)</f>
        <v>0</v>
      </c>
      <c r="N327" s="211" t="n">
        <v>0</v>
      </c>
      <c r="O327" s="211" t="n">
        <f aca="false">ROUND(E327*N327,2)</f>
        <v>0</v>
      </c>
      <c r="P327" s="211" t="n">
        <v>0</v>
      </c>
      <c r="Q327" s="211" t="n">
        <f aca="false">ROUND(E327*P327,2)</f>
        <v>0</v>
      </c>
      <c r="R327" s="211"/>
      <c r="S327" s="211"/>
      <c r="T327" s="212" t="n">
        <v>0</v>
      </c>
      <c r="U327" s="211" t="n">
        <f aca="false">ROUND(E327*T327,2)</f>
        <v>0</v>
      </c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 t="s">
        <v>285</v>
      </c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12.75" hidden="false" customHeight="false" outlineLevel="1" collapsed="false">
      <c r="A328" s="205"/>
      <c r="B328" s="206"/>
      <c r="C328" s="214" t="s">
        <v>663</v>
      </c>
      <c r="D328" s="215"/>
      <c r="E328" s="216" t="n">
        <v>12</v>
      </c>
      <c r="F328" s="211"/>
      <c r="G328" s="211"/>
      <c r="H328" s="211"/>
      <c r="I328" s="211"/>
      <c r="J328" s="211"/>
      <c r="K328" s="211"/>
      <c r="L328" s="211"/>
      <c r="M328" s="211"/>
      <c r="N328" s="211"/>
      <c r="O328" s="211"/>
      <c r="P328" s="211"/>
      <c r="Q328" s="211"/>
      <c r="R328" s="211"/>
      <c r="S328" s="211"/>
      <c r="T328" s="212"/>
      <c r="U328" s="211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 t="s">
        <v>155</v>
      </c>
      <c r="AH328" s="213" t="n">
        <v>0</v>
      </c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12.75" hidden="false" customHeight="false" outlineLevel="1" collapsed="false">
      <c r="A329" s="205"/>
      <c r="B329" s="206"/>
      <c r="C329" s="214" t="s">
        <v>664</v>
      </c>
      <c r="D329" s="215"/>
      <c r="E329" s="216" t="n">
        <v>3.43</v>
      </c>
      <c r="F329" s="211"/>
      <c r="G329" s="211"/>
      <c r="H329" s="211"/>
      <c r="I329" s="211"/>
      <c r="J329" s="211"/>
      <c r="K329" s="211"/>
      <c r="L329" s="211"/>
      <c r="M329" s="211"/>
      <c r="N329" s="211"/>
      <c r="O329" s="211"/>
      <c r="P329" s="211"/>
      <c r="Q329" s="211"/>
      <c r="R329" s="211"/>
      <c r="S329" s="211"/>
      <c r="T329" s="212"/>
      <c r="U329" s="211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 t="s">
        <v>155</v>
      </c>
      <c r="AH329" s="213" t="n">
        <v>0</v>
      </c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 t="n">
        <v>220</v>
      </c>
      <c r="B330" s="206" t="s">
        <v>665</v>
      </c>
      <c r="C330" s="207" t="s">
        <v>666</v>
      </c>
      <c r="D330" s="208" t="s">
        <v>160</v>
      </c>
      <c r="E330" s="209" t="n">
        <v>19.9379</v>
      </c>
      <c r="F330" s="210"/>
      <c r="G330" s="211" t="n">
        <f aca="false">ROUND(E330*F330,2)</f>
        <v>0</v>
      </c>
      <c r="H330" s="210"/>
      <c r="I330" s="211" t="n">
        <f aca="false">ROUND(E330*H330,2)</f>
        <v>0</v>
      </c>
      <c r="J330" s="210"/>
      <c r="K330" s="211" t="n">
        <f aca="false">ROUND(E330*J330,2)</f>
        <v>0</v>
      </c>
      <c r="L330" s="211" t="n">
        <v>15</v>
      </c>
      <c r="M330" s="211" t="n">
        <f aca="false">G330*(1+L330/100)</f>
        <v>0</v>
      </c>
      <c r="N330" s="211" t="n">
        <v>0</v>
      </c>
      <c r="O330" s="211" t="n">
        <f aca="false">ROUND(E330*N330,2)</f>
        <v>0</v>
      </c>
      <c r="P330" s="211" t="n">
        <v>0</v>
      </c>
      <c r="Q330" s="211" t="n">
        <f aca="false">ROUND(E330*P330,2)</f>
        <v>0</v>
      </c>
      <c r="R330" s="211"/>
      <c r="S330" s="211"/>
      <c r="T330" s="212" t="n">
        <v>0</v>
      </c>
      <c r="U330" s="211" t="n">
        <f aca="false">ROUND(E330*T330,2)</f>
        <v>0</v>
      </c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 t="s">
        <v>285</v>
      </c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12.75" hidden="false" customHeight="false" outlineLevel="1" collapsed="false">
      <c r="A331" s="205"/>
      <c r="B331" s="206"/>
      <c r="C331" s="214" t="s">
        <v>667</v>
      </c>
      <c r="D331" s="215"/>
      <c r="E331" s="216" t="n">
        <v>19.94</v>
      </c>
      <c r="F331" s="211"/>
      <c r="G331" s="211"/>
      <c r="H331" s="211"/>
      <c r="I331" s="211"/>
      <c r="J331" s="211"/>
      <c r="K331" s="211"/>
      <c r="L331" s="211"/>
      <c r="M331" s="211"/>
      <c r="N331" s="211"/>
      <c r="O331" s="211"/>
      <c r="P331" s="211"/>
      <c r="Q331" s="211"/>
      <c r="R331" s="211"/>
      <c r="S331" s="211"/>
      <c r="T331" s="212"/>
      <c r="U331" s="211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 t="s">
        <v>155</v>
      </c>
      <c r="AH331" s="213" t="n">
        <v>0</v>
      </c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22.5" hidden="false" customHeight="false" outlineLevel="1" collapsed="false">
      <c r="A332" s="205" t="n">
        <v>221</v>
      </c>
      <c r="B332" s="206" t="s">
        <v>668</v>
      </c>
      <c r="C332" s="207" t="s">
        <v>669</v>
      </c>
      <c r="D332" s="208" t="s">
        <v>174</v>
      </c>
      <c r="E332" s="209" t="n">
        <v>5.245</v>
      </c>
      <c r="F332" s="210"/>
      <c r="G332" s="211" t="n">
        <f aca="false">ROUND(E332*F332,2)</f>
        <v>0</v>
      </c>
      <c r="H332" s="210"/>
      <c r="I332" s="211" t="n">
        <f aca="false">ROUND(E332*H332,2)</f>
        <v>0</v>
      </c>
      <c r="J332" s="210"/>
      <c r="K332" s="211" t="n">
        <f aca="false">ROUND(E332*J332,2)</f>
        <v>0</v>
      </c>
      <c r="L332" s="211" t="n">
        <v>15</v>
      </c>
      <c r="M332" s="211" t="n">
        <f aca="false">G332*(1+L332/100)</f>
        <v>0</v>
      </c>
      <c r="N332" s="211" t="n">
        <v>0</v>
      </c>
      <c r="O332" s="211" t="n">
        <f aca="false">ROUND(E332*N332,2)</f>
        <v>0</v>
      </c>
      <c r="P332" s="211" t="n">
        <v>0</v>
      </c>
      <c r="Q332" s="211" t="n">
        <f aca="false">ROUND(E332*P332,2)</f>
        <v>0</v>
      </c>
      <c r="R332" s="211"/>
      <c r="S332" s="211"/>
      <c r="T332" s="212" t="n">
        <v>0</v>
      </c>
      <c r="U332" s="211" t="n">
        <f aca="false">ROUND(E332*T332,2)</f>
        <v>0</v>
      </c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 t="s">
        <v>285</v>
      </c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22.5" hidden="false" customHeight="false" outlineLevel="1" collapsed="false">
      <c r="A333" s="205" t="n">
        <v>222</v>
      </c>
      <c r="B333" s="206" t="s">
        <v>670</v>
      </c>
      <c r="C333" s="207" t="s">
        <v>671</v>
      </c>
      <c r="D333" s="208" t="s">
        <v>152</v>
      </c>
      <c r="E333" s="209" t="n">
        <v>1</v>
      </c>
      <c r="F333" s="210"/>
      <c r="G333" s="211" t="n">
        <f aca="false">ROUND(E333*F333,2)</f>
        <v>0</v>
      </c>
      <c r="H333" s="210"/>
      <c r="I333" s="211" t="n">
        <f aca="false">ROUND(E333*H333,2)</f>
        <v>0</v>
      </c>
      <c r="J333" s="210"/>
      <c r="K333" s="211" t="n">
        <f aca="false">ROUND(E333*J333,2)</f>
        <v>0</v>
      </c>
      <c r="L333" s="211" t="n">
        <v>15</v>
      </c>
      <c r="M333" s="211" t="n">
        <f aca="false">G333*(1+L333/100)</f>
        <v>0</v>
      </c>
      <c r="N333" s="211" t="n">
        <v>0</v>
      </c>
      <c r="O333" s="211" t="n">
        <f aca="false">ROUND(E333*N333,2)</f>
        <v>0</v>
      </c>
      <c r="P333" s="211" t="n">
        <v>0</v>
      </c>
      <c r="Q333" s="211" t="n">
        <f aca="false">ROUND(E333*P333,2)</f>
        <v>0</v>
      </c>
      <c r="R333" s="211"/>
      <c r="S333" s="211"/>
      <c r="T333" s="212" t="n">
        <v>0</v>
      </c>
      <c r="U333" s="211" t="n">
        <f aca="false">ROUND(E333*T333,2)</f>
        <v>0</v>
      </c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 t="s">
        <v>315</v>
      </c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22.5" hidden="false" customHeight="false" outlineLevel="1" collapsed="false">
      <c r="A334" s="205" t="n">
        <v>223</v>
      </c>
      <c r="B334" s="206" t="s">
        <v>672</v>
      </c>
      <c r="C334" s="207" t="s">
        <v>673</v>
      </c>
      <c r="D334" s="208" t="s">
        <v>160</v>
      </c>
      <c r="E334" s="209" t="n">
        <v>16.9752</v>
      </c>
      <c r="F334" s="210"/>
      <c r="G334" s="211" t="n">
        <f aca="false">ROUND(E334*F334,2)</f>
        <v>0</v>
      </c>
      <c r="H334" s="210"/>
      <c r="I334" s="211" t="n">
        <f aca="false">ROUND(E334*H334,2)</f>
        <v>0</v>
      </c>
      <c r="J334" s="210"/>
      <c r="K334" s="211" t="n">
        <f aca="false">ROUND(E334*J334,2)</f>
        <v>0</v>
      </c>
      <c r="L334" s="211" t="n">
        <v>15</v>
      </c>
      <c r="M334" s="211" t="n">
        <f aca="false">G334*(1+L334/100)</f>
        <v>0</v>
      </c>
      <c r="N334" s="211" t="n">
        <v>0</v>
      </c>
      <c r="O334" s="211" t="n">
        <f aca="false">ROUND(E334*N334,2)</f>
        <v>0</v>
      </c>
      <c r="P334" s="211" t="n">
        <v>0</v>
      </c>
      <c r="Q334" s="211" t="n">
        <f aca="false">ROUND(E334*P334,2)</f>
        <v>0</v>
      </c>
      <c r="R334" s="211"/>
      <c r="S334" s="211"/>
      <c r="T334" s="212" t="n">
        <v>0</v>
      </c>
      <c r="U334" s="211" t="n">
        <f aca="false">ROUND(E334*T334,2)</f>
        <v>0</v>
      </c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 t="s">
        <v>285</v>
      </c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</row>
    <row r="335" customFormat="false" ht="12.75" hidden="false" customHeight="false" outlineLevel="1" collapsed="false">
      <c r="A335" s="205"/>
      <c r="B335" s="206"/>
      <c r="C335" s="214" t="s">
        <v>674</v>
      </c>
      <c r="D335" s="215"/>
      <c r="E335" s="216" t="n">
        <v>16.98</v>
      </c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1"/>
      <c r="S335" s="211"/>
      <c r="T335" s="212"/>
      <c r="U335" s="211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 t="s">
        <v>155</v>
      </c>
      <c r="AH335" s="213" t="n">
        <v>0</v>
      </c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22.5" hidden="false" customHeight="false" outlineLevel="1" collapsed="false">
      <c r="A336" s="205" t="n">
        <v>224</v>
      </c>
      <c r="B336" s="206" t="s">
        <v>675</v>
      </c>
      <c r="C336" s="207" t="s">
        <v>676</v>
      </c>
      <c r="D336" s="208" t="s">
        <v>160</v>
      </c>
      <c r="E336" s="209" t="n">
        <v>4.9565</v>
      </c>
      <c r="F336" s="210"/>
      <c r="G336" s="211" t="n">
        <f aca="false">ROUND(E336*F336,2)</f>
        <v>0</v>
      </c>
      <c r="H336" s="210"/>
      <c r="I336" s="211" t="n">
        <f aca="false">ROUND(E336*H336,2)</f>
        <v>0</v>
      </c>
      <c r="J336" s="210"/>
      <c r="K336" s="211" t="n">
        <f aca="false">ROUND(E336*J336,2)</f>
        <v>0</v>
      </c>
      <c r="L336" s="211" t="n">
        <v>15</v>
      </c>
      <c r="M336" s="211" t="n">
        <f aca="false">G336*(1+L336/100)</f>
        <v>0</v>
      </c>
      <c r="N336" s="211" t="n">
        <v>0</v>
      </c>
      <c r="O336" s="211" t="n">
        <f aca="false">ROUND(E336*N336,2)</f>
        <v>0</v>
      </c>
      <c r="P336" s="211" t="n">
        <v>0</v>
      </c>
      <c r="Q336" s="211" t="n">
        <f aca="false">ROUND(E336*P336,2)</f>
        <v>0</v>
      </c>
      <c r="R336" s="211"/>
      <c r="S336" s="211"/>
      <c r="T336" s="212" t="n">
        <v>0</v>
      </c>
      <c r="U336" s="211" t="n">
        <f aca="false">ROUND(E336*T336,2)</f>
        <v>0</v>
      </c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 t="s">
        <v>285</v>
      </c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12.75" hidden="false" customHeight="false" outlineLevel="1" collapsed="false">
      <c r="A337" s="205"/>
      <c r="B337" s="206"/>
      <c r="C337" s="214" t="s">
        <v>677</v>
      </c>
      <c r="D337" s="215"/>
      <c r="E337" s="216" t="n">
        <v>4.96</v>
      </c>
      <c r="F337" s="211"/>
      <c r="G337" s="211"/>
      <c r="H337" s="211"/>
      <c r="I337" s="211"/>
      <c r="J337" s="211"/>
      <c r="K337" s="211"/>
      <c r="L337" s="211"/>
      <c r="M337" s="211"/>
      <c r="N337" s="211"/>
      <c r="O337" s="211"/>
      <c r="P337" s="211"/>
      <c r="Q337" s="211"/>
      <c r="R337" s="211"/>
      <c r="S337" s="211"/>
      <c r="T337" s="212"/>
      <c r="U337" s="211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 t="s">
        <v>155</v>
      </c>
      <c r="AH337" s="213" t="n">
        <v>0</v>
      </c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</row>
    <row r="338" customFormat="false" ht="12.75" hidden="false" customHeight="false" outlineLevel="1" collapsed="false">
      <c r="A338" s="205" t="n">
        <v>225</v>
      </c>
      <c r="B338" s="206" t="s">
        <v>678</v>
      </c>
      <c r="C338" s="207" t="s">
        <v>679</v>
      </c>
      <c r="D338" s="208" t="s">
        <v>282</v>
      </c>
      <c r="E338" s="209" t="n">
        <v>0.64201</v>
      </c>
      <c r="F338" s="210"/>
      <c r="G338" s="211" t="n">
        <f aca="false">ROUND(E338*F338,2)</f>
        <v>0</v>
      </c>
      <c r="H338" s="210"/>
      <c r="I338" s="211" t="n">
        <f aca="false">ROUND(E338*H338,2)</f>
        <v>0</v>
      </c>
      <c r="J338" s="210"/>
      <c r="K338" s="211" t="n">
        <f aca="false">ROUND(E338*J338,2)</f>
        <v>0</v>
      </c>
      <c r="L338" s="211" t="n">
        <v>15</v>
      </c>
      <c r="M338" s="211" t="n">
        <f aca="false">G338*(1+L338/100)</f>
        <v>0</v>
      </c>
      <c r="N338" s="211" t="n">
        <v>0</v>
      </c>
      <c r="O338" s="211" t="n">
        <f aca="false">ROUND(E338*N338,2)</f>
        <v>0</v>
      </c>
      <c r="P338" s="211" t="n">
        <v>0</v>
      </c>
      <c r="Q338" s="211" t="n">
        <f aca="false">ROUND(E338*P338,2)</f>
        <v>0</v>
      </c>
      <c r="R338" s="211"/>
      <c r="S338" s="211"/>
      <c r="T338" s="212" t="n">
        <v>0</v>
      </c>
      <c r="U338" s="211" t="n">
        <f aca="false">ROUND(E338*T338,2)</f>
        <v>0</v>
      </c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 t="s">
        <v>285</v>
      </c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0" collapsed="false">
      <c r="A339" s="217" t="s">
        <v>148</v>
      </c>
      <c r="B339" s="218" t="s">
        <v>103</v>
      </c>
      <c r="C339" s="219" t="s">
        <v>104</v>
      </c>
      <c r="D339" s="220"/>
      <c r="E339" s="221"/>
      <c r="F339" s="222"/>
      <c r="G339" s="222" t="n">
        <f aca="false">SUMIF(AG340:AG348,"&lt;&gt;NOR",G340:G348)</f>
        <v>0</v>
      </c>
      <c r="H339" s="222"/>
      <c r="I339" s="222" t="n">
        <f aca="false">SUM(I340:I348)</f>
        <v>0</v>
      </c>
      <c r="J339" s="222"/>
      <c r="K339" s="222" t="n">
        <f aca="false">SUM(K340:K348)</f>
        <v>0</v>
      </c>
      <c r="L339" s="222"/>
      <c r="M339" s="222" t="n">
        <f aca="false">SUM(M340:M348)</f>
        <v>0</v>
      </c>
      <c r="N339" s="222"/>
      <c r="O339" s="222" t="n">
        <f aca="false">SUM(O340:O348)</f>
        <v>0</v>
      </c>
      <c r="P339" s="222"/>
      <c r="Q339" s="222" t="n">
        <f aca="false">SUM(Q340:Q348)</f>
        <v>0</v>
      </c>
      <c r="R339" s="222"/>
      <c r="S339" s="222"/>
      <c r="T339" s="223"/>
      <c r="U339" s="222" t="n">
        <f aca="false">SUM(U340:U348)</f>
        <v>0</v>
      </c>
      <c r="AG339" s="0" t="s">
        <v>149</v>
      </c>
    </row>
    <row r="340" customFormat="false" ht="12.75" hidden="false" customHeight="false" outlineLevel="1" collapsed="false">
      <c r="A340" s="205" t="n">
        <v>226</v>
      </c>
      <c r="B340" s="206" t="s">
        <v>680</v>
      </c>
      <c r="C340" s="207" t="s">
        <v>681</v>
      </c>
      <c r="D340" s="208" t="s">
        <v>160</v>
      </c>
      <c r="E340" s="209" t="n">
        <v>277.88</v>
      </c>
      <c r="F340" s="210"/>
      <c r="G340" s="211" t="n">
        <f aca="false">ROUND(E340*F340,2)</f>
        <v>0</v>
      </c>
      <c r="H340" s="210"/>
      <c r="I340" s="211" t="n">
        <f aca="false">ROUND(E340*H340,2)</f>
        <v>0</v>
      </c>
      <c r="J340" s="210"/>
      <c r="K340" s="211" t="n">
        <f aca="false">ROUND(E340*J340,2)</f>
        <v>0</v>
      </c>
      <c r="L340" s="211" t="n">
        <v>15</v>
      </c>
      <c r="M340" s="211" t="n">
        <f aca="false">G340*(1+L340/100)</f>
        <v>0</v>
      </c>
      <c r="N340" s="211" t="n">
        <v>0</v>
      </c>
      <c r="O340" s="211" t="n">
        <f aca="false">ROUND(E340*N340,2)</f>
        <v>0</v>
      </c>
      <c r="P340" s="211" t="n">
        <v>0</v>
      </c>
      <c r="Q340" s="211" t="n">
        <f aca="false">ROUND(E340*P340,2)</f>
        <v>0</v>
      </c>
      <c r="R340" s="211"/>
      <c r="S340" s="211"/>
      <c r="T340" s="212" t="n">
        <v>0</v>
      </c>
      <c r="U340" s="211" t="n">
        <f aca="false">ROUND(E340*T340,2)</f>
        <v>0</v>
      </c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 t="s">
        <v>285</v>
      </c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12.75" hidden="false" customHeight="false" outlineLevel="1" collapsed="false">
      <c r="A341" s="205"/>
      <c r="B341" s="206"/>
      <c r="C341" s="214" t="s">
        <v>682</v>
      </c>
      <c r="D341" s="215"/>
      <c r="E341" s="216" t="n">
        <v>277.88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2"/>
      <c r="U341" s="211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 t="s">
        <v>155</v>
      </c>
      <c r="AH341" s="213" t="n">
        <v>0</v>
      </c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 t="n">
        <v>227</v>
      </c>
      <c r="B342" s="206" t="s">
        <v>683</v>
      </c>
      <c r="C342" s="207" t="s">
        <v>684</v>
      </c>
      <c r="D342" s="208" t="s">
        <v>160</v>
      </c>
      <c r="E342" s="209" t="n">
        <v>295.083</v>
      </c>
      <c r="F342" s="210"/>
      <c r="G342" s="211" t="n">
        <f aca="false">ROUND(E342*F342,2)</f>
        <v>0</v>
      </c>
      <c r="H342" s="210"/>
      <c r="I342" s="211" t="n">
        <f aca="false">ROUND(E342*H342,2)</f>
        <v>0</v>
      </c>
      <c r="J342" s="210"/>
      <c r="K342" s="211" t="n">
        <f aca="false">ROUND(E342*J342,2)</f>
        <v>0</v>
      </c>
      <c r="L342" s="211" t="n">
        <v>15</v>
      </c>
      <c r="M342" s="211" t="n">
        <f aca="false">G342*(1+L342/100)</f>
        <v>0</v>
      </c>
      <c r="N342" s="211" t="n">
        <v>0</v>
      </c>
      <c r="O342" s="211" t="n">
        <f aca="false">ROUND(E342*N342,2)</f>
        <v>0</v>
      </c>
      <c r="P342" s="211" t="n">
        <v>0</v>
      </c>
      <c r="Q342" s="211" t="n">
        <f aca="false">ROUND(E342*P342,2)</f>
        <v>0</v>
      </c>
      <c r="R342" s="211"/>
      <c r="S342" s="211"/>
      <c r="T342" s="212" t="n">
        <v>0</v>
      </c>
      <c r="U342" s="211" t="n">
        <f aca="false">ROUND(E342*T342,2)</f>
        <v>0</v>
      </c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 t="s">
        <v>285</v>
      </c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685</v>
      </c>
      <c r="D343" s="215"/>
      <c r="E343" s="216" t="n">
        <v>15.1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1"/>
      <c r="S343" s="211"/>
      <c r="T343" s="212"/>
      <c r="U343" s="211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 t="s">
        <v>155</v>
      </c>
      <c r="AH343" s="213" t="n">
        <v>0</v>
      </c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12.75" hidden="false" customHeight="false" outlineLevel="1" collapsed="false">
      <c r="A344" s="205"/>
      <c r="B344" s="206"/>
      <c r="C344" s="214" t="s">
        <v>686</v>
      </c>
      <c r="D344" s="215"/>
      <c r="E344" s="216" t="n">
        <v>279.98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1"/>
      <c r="S344" s="211"/>
      <c r="T344" s="212"/>
      <c r="U344" s="211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 t="s">
        <v>155</v>
      </c>
      <c r="AH344" s="213" t="n">
        <v>0</v>
      </c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22.5" hidden="false" customHeight="false" outlineLevel="1" collapsed="false">
      <c r="A345" s="205" t="n">
        <v>228</v>
      </c>
      <c r="B345" s="206" t="s">
        <v>687</v>
      </c>
      <c r="C345" s="207" t="s">
        <v>688</v>
      </c>
      <c r="D345" s="208" t="s">
        <v>160</v>
      </c>
      <c r="E345" s="209" t="n">
        <v>15.1</v>
      </c>
      <c r="F345" s="210"/>
      <c r="G345" s="211" t="n">
        <f aca="false">ROUND(E345*F345,2)</f>
        <v>0</v>
      </c>
      <c r="H345" s="210"/>
      <c r="I345" s="211" t="n">
        <f aca="false">ROUND(E345*H345,2)</f>
        <v>0</v>
      </c>
      <c r="J345" s="210"/>
      <c r="K345" s="211" t="n">
        <f aca="false">ROUND(E345*J345,2)</f>
        <v>0</v>
      </c>
      <c r="L345" s="211" t="n">
        <v>15</v>
      </c>
      <c r="M345" s="211" t="n">
        <f aca="false">G345*(1+L345/100)</f>
        <v>0</v>
      </c>
      <c r="N345" s="211" t="n">
        <v>0</v>
      </c>
      <c r="O345" s="211" t="n">
        <f aca="false">ROUND(E345*N345,2)</f>
        <v>0</v>
      </c>
      <c r="P345" s="211" t="n">
        <v>0</v>
      </c>
      <c r="Q345" s="211" t="n">
        <f aca="false">ROUND(E345*P345,2)</f>
        <v>0</v>
      </c>
      <c r="R345" s="211"/>
      <c r="S345" s="211"/>
      <c r="T345" s="212" t="n">
        <v>0</v>
      </c>
      <c r="U345" s="211" t="n">
        <f aca="false">ROUND(E345*T345,2)</f>
        <v>0</v>
      </c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 t="s">
        <v>285</v>
      </c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</row>
    <row r="346" customFormat="false" ht="12.75" hidden="false" customHeight="false" outlineLevel="1" collapsed="false">
      <c r="A346" s="205"/>
      <c r="B346" s="206"/>
      <c r="C346" s="214" t="s">
        <v>689</v>
      </c>
      <c r="D346" s="215"/>
      <c r="E346" s="216" t="n">
        <v>15.1</v>
      </c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1"/>
      <c r="S346" s="211"/>
      <c r="T346" s="212"/>
      <c r="U346" s="211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 t="s">
        <v>155</v>
      </c>
      <c r="AH346" s="213" t="n">
        <v>0</v>
      </c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12.75" hidden="false" customHeight="false" outlineLevel="1" collapsed="false">
      <c r="A347" s="205" t="n">
        <v>229</v>
      </c>
      <c r="B347" s="206" t="s">
        <v>690</v>
      </c>
      <c r="C347" s="207" t="s">
        <v>691</v>
      </c>
      <c r="D347" s="208" t="s">
        <v>160</v>
      </c>
      <c r="E347" s="209" t="n">
        <v>279.983</v>
      </c>
      <c r="F347" s="210"/>
      <c r="G347" s="211" t="n">
        <f aca="false">ROUND(E347*F347,2)</f>
        <v>0</v>
      </c>
      <c r="H347" s="210"/>
      <c r="I347" s="211" t="n">
        <f aca="false">ROUND(E347*H347,2)</f>
        <v>0</v>
      </c>
      <c r="J347" s="210"/>
      <c r="K347" s="211" t="n">
        <f aca="false">ROUND(E347*J347,2)</f>
        <v>0</v>
      </c>
      <c r="L347" s="211" t="n">
        <v>15</v>
      </c>
      <c r="M347" s="211" t="n">
        <f aca="false">G347*(1+L347/100)</f>
        <v>0</v>
      </c>
      <c r="N347" s="211" t="n">
        <v>0</v>
      </c>
      <c r="O347" s="211" t="n">
        <f aca="false">ROUND(E347*N347,2)</f>
        <v>0</v>
      </c>
      <c r="P347" s="211" t="n">
        <v>0</v>
      </c>
      <c r="Q347" s="211" t="n">
        <f aca="false">ROUND(E347*P347,2)</f>
        <v>0</v>
      </c>
      <c r="R347" s="211"/>
      <c r="S347" s="211"/>
      <c r="T347" s="212" t="n">
        <v>0</v>
      </c>
      <c r="U347" s="211" t="n">
        <f aca="false">ROUND(E347*T347,2)</f>
        <v>0</v>
      </c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 t="s">
        <v>285</v>
      </c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12.75" hidden="false" customHeight="false" outlineLevel="1" collapsed="false">
      <c r="A348" s="205"/>
      <c r="B348" s="206"/>
      <c r="C348" s="214" t="s">
        <v>692</v>
      </c>
      <c r="D348" s="215"/>
      <c r="E348" s="216" t="n">
        <v>279.98</v>
      </c>
      <c r="F348" s="211"/>
      <c r="G348" s="211"/>
      <c r="H348" s="211"/>
      <c r="I348" s="211"/>
      <c r="J348" s="211"/>
      <c r="K348" s="211"/>
      <c r="L348" s="211"/>
      <c r="M348" s="211"/>
      <c r="N348" s="211"/>
      <c r="O348" s="211"/>
      <c r="P348" s="211"/>
      <c r="Q348" s="211"/>
      <c r="R348" s="211"/>
      <c r="S348" s="211"/>
      <c r="T348" s="212"/>
      <c r="U348" s="211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 t="s">
        <v>155</v>
      </c>
      <c r="AH348" s="213" t="n">
        <v>0</v>
      </c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0" collapsed="false">
      <c r="A349" s="217" t="s">
        <v>148</v>
      </c>
      <c r="B349" s="218" t="s">
        <v>105</v>
      </c>
      <c r="C349" s="219" t="s">
        <v>106</v>
      </c>
      <c r="D349" s="220"/>
      <c r="E349" s="221"/>
      <c r="F349" s="222"/>
      <c r="G349" s="222" t="n">
        <f aca="false">SUMIF(AG350:AG393,"&lt;&gt;NOR",G350:G393)</f>
        <v>0</v>
      </c>
      <c r="H349" s="222"/>
      <c r="I349" s="222" t="n">
        <f aca="false">SUM(I350:I393)</f>
        <v>0</v>
      </c>
      <c r="J349" s="222"/>
      <c r="K349" s="222" t="n">
        <f aca="false">SUM(K350:K393)</f>
        <v>0</v>
      </c>
      <c r="L349" s="222"/>
      <c r="M349" s="222" t="n">
        <f aca="false">SUM(M350:M393)</f>
        <v>0</v>
      </c>
      <c r="N349" s="222"/>
      <c r="O349" s="222" t="n">
        <f aca="false">SUM(O350:O393)</f>
        <v>0</v>
      </c>
      <c r="P349" s="222"/>
      <c r="Q349" s="222" t="n">
        <f aca="false">SUM(Q350:Q393)</f>
        <v>0</v>
      </c>
      <c r="R349" s="222"/>
      <c r="S349" s="222"/>
      <c r="T349" s="223"/>
      <c r="U349" s="222" t="n">
        <f aca="false">SUM(U350:U393)</f>
        <v>0</v>
      </c>
      <c r="AG349" s="0" t="s">
        <v>149</v>
      </c>
    </row>
    <row r="350" customFormat="false" ht="22.5" hidden="false" customHeight="false" outlineLevel="1" collapsed="false">
      <c r="A350" s="205" t="n">
        <v>230</v>
      </c>
      <c r="B350" s="206" t="s">
        <v>693</v>
      </c>
      <c r="C350" s="207" t="s">
        <v>694</v>
      </c>
      <c r="D350" s="208" t="s">
        <v>174</v>
      </c>
      <c r="E350" s="209" t="n">
        <v>50</v>
      </c>
      <c r="F350" s="210"/>
      <c r="G350" s="211" t="n">
        <f aca="false">ROUND(E350*F350,2)</f>
        <v>0</v>
      </c>
      <c r="H350" s="210"/>
      <c r="I350" s="211" t="n">
        <f aca="false">ROUND(E350*H350,2)</f>
        <v>0</v>
      </c>
      <c r="J350" s="210"/>
      <c r="K350" s="211" t="n">
        <f aca="false">ROUND(E350*J350,2)</f>
        <v>0</v>
      </c>
      <c r="L350" s="211" t="n">
        <v>15</v>
      </c>
      <c r="M350" s="211" t="n">
        <f aca="false">G350*(1+L350/100)</f>
        <v>0</v>
      </c>
      <c r="N350" s="211" t="n">
        <v>0</v>
      </c>
      <c r="O350" s="211" t="n">
        <f aca="false">ROUND(E350*N350,2)</f>
        <v>0</v>
      </c>
      <c r="P350" s="211" t="n">
        <v>0</v>
      </c>
      <c r="Q350" s="211" t="n">
        <f aca="false">ROUND(E350*P350,2)</f>
        <v>0</v>
      </c>
      <c r="R350" s="211"/>
      <c r="S350" s="211"/>
      <c r="T350" s="212" t="n">
        <v>0</v>
      </c>
      <c r="U350" s="211" t="n">
        <f aca="false">ROUND(E350*T350,2)</f>
        <v>0</v>
      </c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 t="s">
        <v>695</v>
      </c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22.5" hidden="false" customHeight="false" outlineLevel="1" collapsed="false">
      <c r="A351" s="205" t="n">
        <v>231</v>
      </c>
      <c r="B351" s="206" t="s">
        <v>696</v>
      </c>
      <c r="C351" s="207" t="s">
        <v>697</v>
      </c>
      <c r="D351" s="208" t="s">
        <v>174</v>
      </c>
      <c r="E351" s="209" t="n">
        <v>55</v>
      </c>
      <c r="F351" s="210"/>
      <c r="G351" s="211" t="n">
        <f aca="false">ROUND(E351*F351,2)</f>
        <v>0</v>
      </c>
      <c r="H351" s="210"/>
      <c r="I351" s="211" t="n">
        <f aca="false">ROUND(E351*H351,2)</f>
        <v>0</v>
      </c>
      <c r="J351" s="210"/>
      <c r="K351" s="211" t="n">
        <f aca="false">ROUND(E351*J351,2)</f>
        <v>0</v>
      </c>
      <c r="L351" s="211" t="n">
        <v>15</v>
      </c>
      <c r="M351" s="211" t="n">
        <f aca="false">G351*(1+L351/100)</f>
        <v>0</v>
      </c>
      <c r="N351" s="211" t="n">
        <v>0</v>
      </c>
      <c r="O351" s="211" t="n">
        <f aca="false">ROUND(E351*N351,2)</f>
        <v>0</v>
      </c>
      <c r="P351" s="211" t="n">
        <v>0</v>
      </c>
      <c r="Q351" s="211" t="n">
        <f aca="false">ROUND(E351*P351,2)</f>
        <v>0</v>
      </c>
      <c r="R351" s="211"/>
      <c r="S351" s="211"/>
      <c r="T351" s="212" t="n">
        <v>0</v>
      </c>
      <c r="U351" s="211" t="n">
        <f aca="false">ROUND(E351*T351,2)</f>
        <v>0</v>
      </c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 t="s">
        <v>695</v>
      </c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22.5" hidden="false" customHeight="false" outlineLevel="1" collapsed="false">
      <c r="A352" s="205" t="n">
        <v>232</v>
      </c>
      <c r="B352" s="206" t="s">
        <v>698</v>
      </c>
      <c r="C352" s="207" t="s">
        <v>699</v>
      </c>
      <c r="D352" s="208" t="s">
        <v>174</v>
      </c>
      <c r="E352" s="209" t="n">
        <v>15</v>
      </c>
      <c r="F352" s="210"/>
      <c r="G352" s="211" t="n">
        <f aca="false">ROUND(E352*F352,2)</f>
        <v>0</v>
      </c>
      <c r="H352" s="210"/>
      <c r="I352" s="211" t="n">
        <f aca="false">ROUND(E352*H352,2)</f>
        <v>0</v>
      </c>
      <c r="J352" s="210"/>
      <c r="K352" s="211" t="n">
        <f aca="false">ROUND(E352*J352,2)</f>
        <v>0</v>
      </c>
      <c r="L352" s="211" t="n">
        <v>15</v>
      </c>
      <c r="M352" s="211" t="n">
        <f aca="false">G352*(1+L352/100)</f>
        <v>0</v>
      </c>
      <c r="N352" s="211" t="n">
        <v>0</v>
      </c>
      <c r="O352" s="211" t="n">
        <f aca="false">ROUND(E352*N352,2)</f>
        <v>0</v>
      </c>
      <c r="P352" s="211" t="n">
        <v>0</v>
      </c>
      <c r="Q352" s="211" t="n">
        <f aca="false">ROUND(E352*P352,2)</f>
        <v>0</v>
      </c>
      <c r="R352" s="211"/>
      <c r="S352" s="211"/>
      <c r="T352" s="212" t="n">
        <v>0</v>
      </c>
      <c r="U352" s="211" t="n">
        <f aca="false">ROUND(E352*T352,2)</f>
        <v>0</v>
      </c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 t="s">
        <v>695</v>
      </c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</row>
    <row r="353" customFormat="false" ht="12.75" hidden="false" customHeight="false" outlineLevel="1" collapsed="false">
      <c r="A353" s="205" t="n">
        <v>233</v>
      </c>
      <c r="B353" s="206" t="s">
        <v>700</v>
      </c>
      <c r="C353" s="207" t="s">
        <v>701</v>
      </c>
      <c r="D353" s="208" t="s">
        <v>174</v>
      </c>
      <c r="E353" s="209" t="n">
        <v>20</v>
      </c>
      <c r="F353" s="210"/>
      <c r="G353" s="211" t="n">
        <f aca="false">ROUND(E353*F353,2)</f>
        <v>0</v>
      </c>
      <c r="H353" s="210"/>
      <c r="I353" s="211" t="n">
        <f aca="false">ROUND(E353*H353,2)</f>
        <v>0</v>
      </c>
      <c r="J353" s="210"/>
      <c r="K353" s="211" t="n">
        <f aca="false">ROUND(E353*J353,2)</f>
        <v>0</v>
      </c>
      <c r="L353" s="211" t="n">
        <v>15</v>
      </c>
      <c r="M353" s="211" t="n">
        <f aca="false">G353*(1+L353/100)</f>
        <v>0</v>
      </c>
      <c r="N353" s="211" t="n">
        <v>0</v>
      </c>
      <c r="O353" s="211" t="n">
        <f aca="false">ROUND(E353*N353,2)</f>
        <v>0</v>
      </c>
      <c r="P353" s="211" t="n">
        <v>0</v>
      </c>
      <c r="Q353" s="211" t="n">
        <f aca="false">ROUND(E353*P353,2)</f>
        <v>0</v>
      </c>
      <c r="R353" s="211"/>
      <c r="S353" s="211"/>
      <c r="T353" s="212" t="n">
        <v>0</v>
      </c>
      <c r="U353" s="211" t="n">
        <f aca="false">ROUND(E353*T353,2)</f>
        <v>0</v>
      </c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 t="s">
        <v>695</v>
      </c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</row>
    <row r="354" customFormat="false" ht="12.75" hidden="false" customHeight="false" outlineLevel="1" collapsed="false">
      <c r="A354" s="205" t="n">
        <v>234</v>
      </c>
      <c r="B354" s="206" t="s">
        <v>702</v>
      </c>
      <c r="C354" s="207" t="s">
        <v>703</v>
      </c>
      <c r="D354" s="208" t="s">
        <v>174</v>
      </c>
      <c r="E354" s="209" t="n">
        <v>20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1"/>
      <c r="S354" s="211"/>
      <c r="T354" s="212" t="n">
        <v>0</v>
      </c>
      <c r="U354" s="211" t="n">
        <f aca="false">ROUND(E354*T354,2)</f>
        <v>0</v>
      </c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 t="s">
        <v>704</v>
      </c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1" collapsed="false">
      <c r="A355" s="205" t="n">
        <v>235</v>
      </c>
      <c r="B355" s="206" t="s">
        <v>705</v>
      </c>
      <c r="C355" s="207" t="s">
        <v>706</v>
      </c>
      <c r="D355" s="208" t="s">
        <v>174</v>
      </c>
      <c r="E355" s="209" t="n">
        <v>20</v>
      </c>
      <c r="F355" s="210"/>
      <c r="G355" s="211" t="n">
        <f aca="false">ROUND(E355*F355,2)</f>
        <v>0</v>
      </c>
      <c r="H355" s="210"/>
      <c r="I355" s="211" t="n">
        <f aca="false">ROUND(E355*H355,2)</f>
        <v>0</v>
      </c>
      <c r="J355" s="210"/>
      <c r="K355" s="211" t="n">
        <f aca="false">ROUND(E355*J355,2)</f>
        <v>0</v>
      </c>
      <c r="L355" s="211" t="n">
        <v>15</v>
      </c>
      <c r="M355" s="211" t="n">
        <f aca="false">G355*(1+L355/100)</f>
        <v>0</v>
      </c>
      <c r="N355" s="211" t="n">
        <v>0</v>
      </c>
      <c r="O355" s="211" t="n">
        <f aca="false">ROUND(E355*N355,2)</f>
        <v>0</v>
      </c>
      <c r="P355" s="211" t="n">
        <v>0</v>
      </c>
      <c r="Q355" s="211" t="n">
        <f aca="false">ROUND(E355*P355,2)</f>
        <v>0</v>
      </c>
      <c r="R355" s="211"/>
      <c r="S355" s="211"/>
      <c r="T355" s="212" t="n">
        <v>0</v>
      </c>
      <c r="U355" s="211" t="n">
        <f aca="false">ROUND(E355*T355,2)</f>
        <v>0</v>
      </c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 t="s">
        <v>695</v>
      </c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</row>
    <row r="356" customFormat="false" ht="12.75" hidden="false" customHeight="false" outlineLevel="1" collapsed="false">
      <c r="A356" s="205" t="n">
        <v>236</v>
      </c>
      <c r="B356" s="206" t="s">
        <v>707</v>
      </c>
      <c r="C356" s="207" t="s">
        <v>708</v>
      </c>
      <c r="D356" s="208" t="s">
        <v>174</v>
      </c>
      <c r="E356" s="209" t="n">
        <v>20</v>
      </c>
      <c r="F356" s="210"/>
      <c r="G356" s="211" t="n">
        <f aca="false">ROUND(E356*F356,2)</f>
        <v>0</v>
      </c>
      <c r="H356" s="210"/>
      <c r="I356" s="211" t="n">
        <f aca="false">ROUND(E356*H356,2)</f>
        <v>0</v>
      </c>
      <c r="J356" s="210"/>
      <c r="K356" s="211" t="n">
        <f aca="false">ROUND(E356*J356,2)</f>
        <v>0</v>
      </c>
      <c r="L356" s="211" t="n">
        <v>15</v>
      </c>
      <c r="M356" s="211" t="n">
        <f aca="false">G356*(1+L356/100)</f>
        <v>0</v>
      </c>
      <c r="N356" s="211" t="n">
        <v>0</v>
      </c>
      <c r="O356" s="211" t="n">
        <f aca="false">ROUND(E356*N356,2)</f>
        <v>0</v>
      </c>
      <c r="P356" s="211" t="n">
        <v>0</v>
      </c>
      <c r="Q356" s="211" t="n">
        <f aca="false">ROUND(E356*P356,2)</f>
        <v>0</v>
      </c>
      <c r="R356" s="211"/>
      <c r="S356" s="211"/>
      <c r="T356" s="212" t="n">
        <v>0</v>
      </c>
      <c r="U356" s="211" t="n">
        <f aca="false">ROUND(E356*T356,2)</f>
        <v>0</v>
      </c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 t="s">
        <v>704</v>
      </c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</row>
    <row r="357" customFormat="false" ht="22.5" hidden="false" customHeight="false" outlineLevel="1" collapsed="false">
      <c r="A357" s="205" t="n">
        <v>237</v>
      </c>
      <c r="B357" s="206" t="s">
        <v>709</v>
      </c>
      <c r="C357" s="207" t="s">
        <v>710</v>
      </c>
      <c r="D357" s="208" t="s">
        <v>152</v>
      </c>
      <c r="E357" s="209" t="n">
        <v>49</v>
      </c>
      <c r="F357" s="210"/>
      <c r="G357" s="211" t="n">
        <f aca="false">ROUND(E357*F357,2)</f>
        <v>0</v>
      </c>
      <c r="H357" s="210"/>
      <c r="I357" s="211" t="n">
        <f aca="false">ROUND(E357*H357,2)</f>
        <v>0</v>
      </c>
      <c r="J357" s="210"/>
      <c r="K357" s="211" t="n">
        <f aca="false">ROUND(E357*J357,2)</f>
        <v>0</v>
      </c>
      <c r="L357" s="211" t="n">
        <v>15</v>
      </c>
      <c r="M357" s="211" t="n">
        <f aca="false">G357*(1+L357/100)</f>
        <v>0</v>
      </c>
      <c r="N357" s="211" t="n">
        <v>0</v>
      </c>
      <c r="O357" s="211" t="n">
        <f aca="false">ROUND(E357*N357,2)</f>
        <v>0</v>
      </c>
      <c r="P357" s="211" t="n">
        <v>0</v>
      </c>
      <c r="Q357" s="211" t="n">
        <f aca="false">ROUND(E357*P357,2)</f>
        <v>0</v>
      </c>
      <c r="R357" s="211"/>
      <c r="S357" s="211"/>
      <c r="T357" s="212" t="n">
        <v>0</v>
      </c>
      <c r="U357" s="211" t="n">
        <f aca="false">ROUND(E357*T357,2)</f>
        <v>0</v>
      </c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 t="s">
        <v>695</v>
      </c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12.75" hidden="false" customHeight="false" outlineLevel="1" collapsed="false">
      <c r="A358" s="205" t="n">
        <v>238</v>
      </c>
      <c r="B358" s="206" t="s">
        <v>711</v>
      </c>
      <c r="C358" s="207" t="s">
        <v>712</v>
      </c>
      <c r="D358" s="208" t="s">
        <v>152</v>
      </c>
      <c r="E358" s="209" t="n">
        <v>6</v>
      </c>
      <c r="F358" s="210"/>
      <c r="G358" s="211" t="n">
        <f aca="false">ROUND(E358*F358,2)</f>
        <v>0</v>
      </c>
      <c r="H358" s="210"/>
      <c r="I358" s="211" t="n">
        <f aca="false">ROUND(E358*H358,2)</f>
        <v>0</v>
      </c>
      <c r="J358" s="210"/>
      <c r="K358" s="211" t="n">
        <f aca="false">ROUND(E358*J358,2)</f>
        <v>0</v>
      </c>
      <c r="L358" s="211" t="n">
        <v>15</v>
      </c>
      <c r="M358" s="211" t="n">
        <f aca="false">G358*(1+L358/100)</f>
        <v>0</v>
      </c>
      <c r="N358" s="211" t="n">
        <v>0</v>
      </c>
      <c r="O358" s="211" t="n">
        <f aca="false">ROUND(E358*N358,2)</f>
        <v>0</v>
      </c>
      <c r="P358" s="211" t="n">
        <v>0</v>
      </c>
      <c r="Q358" s="211" t="n">
        <f aca="false">ROUND(E358*P358,2)</f>
        <v>0</v>
      </c>
      <c r="R358" s="211"/>
      <c r="S358" s="211"/>
      <c r="T358" s="212" t="n">
        <v>0</v>
      </c>
      <c r="U358" s="211" t="n">
        <f aca="false">ROUND(E358*T358,2)</f>
        <v>0</v>
      </c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 t="s">
        <v>695</v>
      </c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05" t="n">
        <v>239</v>
      </c>
      <c r="B359" s="206" t="s">
        <v>713</v>
      </c>
      <c r="C359" s="207" t="s">
        <v>714</v>
      </c>
      <c r="D359" s="208" t="s">
        <v>152</v>
      </c>
      <c r="E359" s="209" t="n">
        <v>6</v>
      </c>
      <c r="F359" s="210"/>
      <c r="G359" s="211" t="n">
        <f aca="false">ROUND(E359*F359,2)</f>
        <v>0</v>
      </c>
      <c r="H359" s="210"/>
      <c r="I359" s="211" t="n">
        <f aca="false">ROUND(E359*H359,2)</f>
        <v>0</v>
      </c>
      <c r="J359" s="210"/>
      <c r="K359" s="211" t="n">
        <f aca="false">ROUND(E359*J359,2)</f>
        <v>0</v>
      </c>
      <c r="L359" s="211" t="n">
        <v>15</v>
      </c>
      <c r="M359" s="211" t="n">
        <f aca="false">G359*(1+L359/100)</f>
        <v>0</v>
      </c>
      <c r="N359" s="211" t="n">
        <v>0</v>
      </c>
      <c r="O359" s="211" t="n">
        <f aca="false">ROUND(E359*N359,2)</f>
        <v>0</v>
      </c>
      <c r="P359" s="211" t="n">
        <v>0</v>
      </c>
      <c r="Q359" s="211" t="n">
        <f aca="false">ROUND(E359*P359,2)</f>
        <v>0</v>
      </c>
      <c r="R359" s="211"/>
      <c r="S359" s="211"/>
      <c r="T359" s="212" t="n">
        <v>0</v>
      </c>
      <c r="U359" s="211" t="n">
        <f aca="false">ROUND(E359*T359,2)</f>
        <v>0</v>
      </c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 t="s">
        <v>704</v>
      </c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22.5" hidden="false" customHeight="false" outlineLevel="1" collapsed="false">
      <c r="A360" s="205" t="n">
        <v>240</v>
      </c>
      <c r="B360" s="206" t="s">
        <v>715</v>
      </c>
      <c r="C360" s="207" t="s">
        <v>716</v>
      </c>
      <c r="D360" s="208" t="s">
        <v>152</v>
      </c>
      <c r="E360" s="209" t="n">
        <v>35</v>
      </c>
      <c r="F360" s="210"/>
      <c r="G360" s="211" t="n">
        <f aca="false">ROUND(E360*F360,2)</f>
        <v>0</v>
      </c>
      <c r="H360" s="210"/>
      <c r="I360" s="211" t="n">
        <f aca="false">ROUND(E360*H360,2)</f>
        <v>0</v>
      </c>
      <c r="J360" s="210"/>
      <c r="K360" s="211" t="n">
        <f aca="false">ROUND(E360*J360,2)</f>
        <v>0</v>
      </c>
      <c r="L360" s="211" t="n">
        <v>15</v>
      </c>
      <c r="M360" s="211" t="n">
        <f aca="false">G360*(1+L360/100)</f>
        <v>0</v>
      </c>
      <c r="N360" s="211" t="n">
        <v>0</v>
      </c>
      <c r="O360" s="211" t="n">
        <f aca="false">ROUND(E360*N360,2)</f>
        <v>0</v>
      </c>
      <c r="P360" s="211" t="n">
        <v>0</v>
      </c>
      <c r="Q360" s="211" t="n">
        <f aca="false">ROUND(E360*P360,2)</f>
        <v>0</v>
      </c>
      <c r="R360" s="211"/>
      <c r="S360" s="211"/>
      <c r="T360" s="212" t="n">
        <v>0</v>
      </c>
      <c r="U360" s="211" t="n">
        <f aca="false">ROUND(E360*T360,2)</f>
        <v>0</v>
      </c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 t="s">
        <v>695</v>
      </c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</row>
    <row r="361" customFormat="false" ht="22.5" hidden="false" customHeight="false" outlineLevel="1" collapsed="false">
      <c r="A361" s="205" t="n">
        <v>241</v>
      </c>
      <c r="B361" s="206" t="s">
        <v>717</v>
      </c>
      <c r="C361" s="207" t="s">
        <v>718</v>
      </c>
      <c r="D361" s="208" t="s">
        <v>152</v>
      </c>
      <c r="E361" s="209" t="n">
        <v>32</v>
      </c>
      <c r="F361" s="210"/>
      <c r="G361" s="211" t="n">
        <f aca="false">ROUND(E361*F361,2)</f>
        <v>0</v>
      </c>
      <c r="H361" s="210"/>
      <c r="I361" s="211" t="n">
        <f aca="false">ROUND(E361*H361,2)</f>
        <v>0</v>
      </c>
      <c r="J361" s="210"/>
      <c r="K361" s="211" t="n">
        <f aca="false">ROUND(E361*J361,2)</f>
        <v>0</v>
      </c>
      <c r="L361" s="211" t="n">
        <v>15</v>
      </c>
      <c r="M361" s="211" t="n">
        <f aca="false">G361*(1+L361/100)</f>
        <v>0</v>
      </c>
      <c r="N361" s="211" t="n">
        <v>0</v>
      </c>
      <c r="O361" s="211" t="n">
        <f aca="false">ROUND(E361*N361,2)</f>
        <v>0</v>
      </c>
      <c r="P361" s="211" t="n">
        <v>0</v>
      </c>
      <c r="Q361" s="211" t="n">
        <f aca="false">ROUND(E361*P361,2)</f>
        <v>0</v>
      </c>
      <c r="R361" s="211"/>
      <c r="S361" s="211"/>
      <c r="T361" s="212" t="n">
        <v>0</v>
      </c>
      <c r="U361" s="211" t="n">
        <f aca="false">ROUND(E361*T361,2)</f>
        <v>0</v>
      </c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 t="s">
        <v>695</v>
      </c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</row>
    <row r="362" customFormat="false" ht="22.5" hidden="false" customHeight="false" outlineLevel="1" collapsed="false">
      <c r="A362" s="205" t="n">
        <v>242</v>
      </c>
      <c r="B362" s="206" t="s">
        <v>719</v>
      </c>
      <c r="C362" s="207" t="s">
        <v>720</v>
      </c>
      <c r="D362" s="208" t="s">
        <v>152</v>
      </c>
      <c r="E362" s="209" t="n">
        <v>10</v>
      </c>
      <c r="F362" s="210"/>
      <c r="G362" s="211" t="n">
        <f aca="false">ROUND(E362*F362,2)</f>
        <v>0</v>
      </c>
      <c r="H362" s="210"/>
      <c r="I362" s="211" t="n">
        <f aca="false">ROUND(E362*H362,2)</f>
        <v>0</v>
      </c>
      <c r="J362" s="210"/>
      <c r="K362" s="211" t="n">
        <f aca="false">ROUND(E362*J362,2)</f>
        <v>0</v>
      </c>
      <c r="L362" s="211" t="n">
        <v>15</v>
      </c>
      <c r="M362" s="211" t="n">
        <f aca="false">G362*(1+L362/100)</f>
        <v>0</v>
      </c>
      <c r="N362" s="211" t="n">
        <v>0</v>
      </c>
      <c r="O362" s="211" t="n">
        <f aca="false">ROUND(E362*N362,2)</f>
        <v>0</v>
      </c>
      <c r="P362" s="211" t="n">
        <v>0</v>
      </c>
      <c r="Q362" s="211" t="n">
        <f aca="false">ROUND(E362*P362,2)</f>
        <v>0</v>
      </c>
      <c r="R362" s="211"/>
      <c r="S362" s="211"/>
      <c r="T362" s="212" t="n">
        <v>0</v>
      </c>
      <c r="U362" s="211" t="n">
        <f aca="false">ROUND(E362*T362,2)</f>
        <v>0</v>
      </c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 t="s">
        <v>695</v>
      </c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</row>
    <row r="363" customFormat="false" ht="12.75" hidden="false" customHeight="false" outlineLevel="1" collapsed="false">
      <c r="A363" s="205" t="n">
        <v>243</v>
      </c>
      <c r="B363" s="206" t="s">
        <v>721</v>
      </c>
      <c r="C363" s="207" t="s">
        <v>722</v>
      </c>
      <c r="D363" s="208" t="s">
        <v>152</v>
      </c>
      <c r="E363" s="209" t="n">
        <v>2</v>
      </c>
      <c r="F363" s="210"/>
      <c r="G363" s="211" t="n">
        <f aca="false">ROUND(E363*F363,2)</f>
        <v>0</v>
      </c>
      <c r="H363" s="210"/>
      <c r="I363" s="211" t="n">
        <f aca="false">ROUND(E363*H363,2)</f>
        <v>0</v>
      </c>
      <c r="J363" s="210"/>
      <c r="K363" s="211" t="n">
        <f aca="false">ROUND(E363*J363,2)</f>
        <v>0</v>
      </c>
      <c r="L363" s="211" t="n">
        <v>15</v>
      </c>
      <c r="M363" s="211" t="n">
        <f aca="false">G363*(1+L363/100)</f>
        <v>0</v>
      </c>
      <c r="N363" s="211" t="n">
        <v>0</v>
      </c>
      <c r="O363" s="211" t="n">
        <f aca="false">ROUND(E363*N363,2)</f>
        <v>0</v>
      </c>
      <c r="P363" s="211" t="n">
        <v>0</v>
      </c>
      <c r="Q363" s="211" t="n">
        <f aca="false">ROUND(E363*P363,2)</f>
        <v>0</v>
      </c>
      <c r="R363" s="211"/>
      <c r="S363" s="211"/>
      <c r="T363" s="212" t="n">
        <v>0</v>
      </c>
      <c r="U363" s="211" t="n">
        <f aca="false">ROUND(E363*T363,2)</f>
        <v>0</v>
      </c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 t="s">
        <v>695</v>
      </c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</row>
    <row r="364" customFormat="false" ht="12.75" hidden="false" customHeight="false" outlineLevel="1" collapsed="false">
      <c r="A364" s="205" t="n">
        <v>244</v>
      </c>
      <c r="B364" s="206" t="s">
        <v>723</v>
      </c>
      <c r="C364" s="207" t="s">
        <v>724</v>
      </c>
      <c r="D364" s="208" t="s">
        <v>152</v>
      </c>
      <c r="E364" s="209" t="n">
        <v>2</v>
      </c>
      <c r="F364" s="210"/>
      <c r="G364" s="211" t="n">
        <f aca="false">ROUND(E364*F364,2)</f>
        <v>0</v>
      </c>
      <c r="H364" s="210"/>
      <c r="I364" s="211" t="n">
        <f aca="false">ROUND(E364*H364,2)</f>
        <v>0</v>
      </c>
      <c r="J364" s="210"/>
      <c r="K364" s="211" t="n">
        <f aca="false">ROUND(E364*J364,2)</f>
        <v>0</v>
      </c>
      <c r="L364" s="211" t="n">
        <v>15</v>
      </c>
      <c r="M364" s="211" t="n">
        <f aca="false">G364*(1+L364/100)</f>
        <v>0</v>
      </c>
      <c r="N364" s="211" t="n">
        <v>0</v>
      </c>
      <c r="O364" s="211" t="n">
        <f aca="false">ROUND(E364*N364,2)</f>
        <v>0</v>
      </c>
      <c r="P364" s="211" t="n">
        <v>0</v>
      </c>
      <c r="Q364" s="211" t="n">
        <f aca="false">ROUND(E364*P364,2)</f>
        <v>0</v>
      </c>
      <c r="R364" s="211"/>
      <c r="S364" s="211"/>
      <c r="T364" s="212" t="n">
        <v>0</v>
      </c>
      <c r="U364" s="211" t="n">
        <f aca="false">ROUND(E364*T364,2)</f>
        <v>0</v>
      </c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 t="s">
        <v>704</v>
      </c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</row>
    <row r="365" customFormat="false" ht="22.5" hidden="false" customHeight="false" outlineLevel="1" collapsed="false">
      <c r="A365" s="205" t="n">
        <v>245</v>
      </c>
      <c r="B365" s="206" t="s">
        <v>725</v>
      </c>
      <c r="C365" s="207" t="s">
        <v>726</v>
      </c>
      <c r="D365" s="208" t="s">
        <v>152</v>
      </c>
      <c r="E365" s="209" t="n">
        <v>2</v>
      </c>
      <c r="F365" s="210"/>
      <c r="G365" s="211" t="n">
        <f aca="false">ROUND(E365*F365,2)</f>
        <v>0</v>
      </c>
      <c r="H365" s="210"/>
      <c r="I365" s="211" t="n">
        <f aca="false">ROUND(E365*H365,2)</f>
        <v>0</v>
      </c>
      <c r="J365" s="210"/>
      <c r="K365" s="211" t="n">
        <f aca="false">ROUND(E365*J365,2)</f>
        <v>0</v>
      </c>
      <c r="L365" s="211" t="n">
        <v>15</v>
      </c>
      <c r="M365" s="211" t="n">
        <f aca="false">G365*(1+L365/100)</f>
        <v>0</v>
      </c>
      <c r="N365" s="211" t="n">
        <v>0</v>
      </c>
      <c r="O365" s="211" t="n">
        <f aca="false">ROUND(E365*N365,2)</f>
        <v>0</v>
      </c>
      <c r="P365" s="211" t="n">
        <v>0</v>
      </c>
      <c r="Q365" s="211" t="n">
        <f aca="false">ROUND(E365*P365,2)</f>
        <v>0</v>
      </c>
      <c r="R365" s="211"/>
      <c r="S365" s="211"/>
      <c r="T365" s="212" t="n">
        <v>0</v>
      </c>
      <c r="U365" s="211" t="n">
        <f aca="false">ROUND(E365*T365,2)</f>
        <v>0</v>
      </c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 t="s">
        <v>695</v>
      </c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</row>
    <row r="366" customFormat="false" ht="22.5" hidden="false" customHeight="false" outlineLevel="1" collapsed="false">
      <c r="A366" s="205" t="n">
        <v>246</v>
      </c>
      <c r="B366" s="206" t="s">
        <v>727</v>
      </c>
      <c r="C366" s="207" t="s">
        <v>728</v>
      </c>
      <c r="D366" s="208" t="s">
        <v>174</v>
      </c>
      <c r="E366" s="209" t="n">
        <v>280</v>
      </c>
      <c r="F366" s="210"/>
      <c r="G366" s="211" t="n">
        <f aca="false">ROUND(E366*F366,2)</f>
        <v>0</v>
      </c>
      <c r="H366" s="210"/>
      <c r="I366" s="211" t="n">
        <f aca="false">ROUND(E366*H366,2)</f>
        <v>0</v>
      </c>
      <c r="J366" s="210"/>
      <c r="K366" s="211" t="n">
        <f aca="false">ROUND(E366*J366,2)</f>
        <v>0</v>
      </c>
      <c r="L366" s="211" t="n">
        <v>15</v>
      </c>
      <c r="M366" s="211" t="n">
        <f aca="false">G366*(1+L366/100)</f>
        <v>0</v>
      </c>
      <c r="N366" s="211" t="n">
        <v>0</v>
      </c>
      <c r="O366" s="211" t="n">
        <f aca="false">ROUND(E366*N366,2)</f>
        <v>0</v>
      </c>
      <c r="P366" s="211" t="n">
        <v>0</v>
      </c>
      <c r="Q366" s="211" t="n">
        <f aca="false">ROUND(E366*P366,2)</f>
        <v>0</v>
      </c>
      <c r="R366" s="211"/>
      <c r="S366" s="211"/>
      <c r="T366" s="212" t="n">
        <v>0</v>
      </c>
      <c r="U366" s="211" t="n">
        <f aca="false">ROUND(E366*T366,2)</f>
        <v>0</v>
      </c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 t="s">
        <v>695</v>
      </c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</row>
    <row r="367" customFormat="false" ht="22.5" hidden="false" customHeight="false" outlineLevel="1" collapsed="false">
      <c r="A367" s="205" t="n">
        <v>247</v>
      </c>
      <c r="B367" s="206" t="s">
        <v>729</v>
      </c>
      <c r="C367" s="207" t="s">
        <v>730</v>
      </c>
      <c r="D367" s="208" t="s">
        <v>174</v>
      </c>
      <c r="E367" s="209" t="n">
        <v>340</v>
      </c>
      <c r="F367" s="210"/>
      <c r="G367" s="211" t="n">
        <f aca="false">ROUND(E367*F367,2)</f>
        <v>0</v>
      </c>
      <c r="H367" s="210"/>
      <c r="I367" s="211" t="n">
        <f aca="false">ROUND(E367*H367,2)</f>
        <v>0</v>
      </c>
      <c r="J367" s="210"/>
      <c r="K367" s="211" t="n">
        <f aca="false">ROUND(E367*J367,2)</f>
        <v>0</v>
      </c>
      <c r="L367" s="211" t="n">
        <v>15</v>
      </c>
      <c r="M367" s="211" t="n">
        <f aca="false">G367*(1+L367/100)</f>
        <v>0</v>
      </c>
      <c r="N367" s="211" t="n">
        <v>0</v>
      </c>
      <c r="O367" s="211" t="n">
        <f aca="false">ROUND(E367*N367,2)</f>
        <v>0</v>
      </c>
      <c r="P367" s="211" t="n">
        <v>0</v>
      </c>
      <c r="Q367" s="211" t="n">
        <f aca="false">ROUND(E367*P367,2)</f>
        <v>0</v>
      </c>
      <c r="R367" s="211"/>
      <c r="S367" s="211"/>
      <c r="T367" s="212" t="n">
        <v>0</v>
      </c>
      <c r="U367" s="211" t="n">
        <f aca="false">ROUND(E367*T367,2)</f>
        <v>0</v>
      </c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 t="s">
        <v>695</v>
      </c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</row>
    <row r="368" customFormat="false" ht="22.5" hidden="false" customHeight="false" outlineLevel="1" collapsed="false">
      <c r="A368" s="205" t="n">
        <v>248</v>
      </c>
      <c r="B368" s="206" t="s">
        <v>731</v>
      </c>
      <c r="C368" s="207" t="s">
        <v>732</v>
      </c>
      <c r="D368" s="208" t="s">
        <v>174</v>
      </c>
      <c r="E368" s="209" t="n">
        <v>20</v>
      </c>
      <c r="F368" s="210"/>
      <c r="G368" s="211" t="n">
        <f aca="false">ROUND(E368*F368,2)</f>
        <v>0</v>
      </c>
      <c r="H368" s="210"/>
      <c r="I368" s="211" t="n">
        <f aca="false">ROUND(E368*H368,2)</f>
        <v>0</v>
      </c>
      <c r="J368" s="210"/>
      <c r="K368" s="211" t="n">
        <f aca="false">ROUND(E368*J368,2)</f>
        <v>0</v>
      </c>
      <c r="L368" s="211" t="n">
        <v>15</v>
      </c>
      <c r="M368" s="211" t="n">
        <f aca="false">G368*(1+L368/100)</f>
        <v>0</v>
      </c>
      <c r="N368" s="211" t="n">
        <v>0</v>
      </c>
      <c r="O368" s="211" t="n">
        <f aca="false">ROUND(E368*N368,2)</f>
        <v>0</v>
      </c>
      <c r="P368" s="211" t="n">
        <v>0</v>
      </c>
      <c r="Q368" s="211" t="n">
        <f aca="false">ROUND(E368*P368,2)</f>
        <v>0</v>
      </c>
      <c r="R368" s="211"/>
      <c r="S368" s="211"/>
      <c r="T368" s="212" t="n">
        <v>0</v>
      </c>
      <c r="U368" s="211" t="n">
        <f aca="false">ROUND(E368*T368,2)</f>
        <v>0</v>
      </c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 t="s">
        <v>695</v>
      </c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</row>
    <row r="369" customFormat="false" ht="22.5" hidden="false" customHeight="false" outlineLevel="1" collapsed="false">
      <c r="A369" s="205" t="n">
        <v>249</v>
      </c>
      <c r="B369" s="206" t="s">
        <v>733</v>
      </c>
      <c r="C369" s="207" t="s">
        <v>734</v>
      </c>
      <c r="D369" s="208" t="s">
        <v>174</v>
      </c>
      <c r="E369" s="209" t="n">
        <v>100</v>
      </c>
      <c r="F369" s="210"/>
      <c r="G369" s="211" t="n">
        <f aca="false">ROUND(E369*F369,2)</f>
        <v>0</v>
      </c>
      <c r="H369" s="210"/>
      <c r="I369" s="211" t="n">
        <f aca="false">ROUND(E369*H369,2)</f>
        <v>0</v>
      </c>
      <c r="J369" s="210"/>
      <c r="K369" s="211" t="n">
        <f aca="false">ROUND(E369*J369,2)</f>
        <v>0</v>
      </c>
      <c r="L369" s="211" t="n">
        <v>15</v>
      </c>
      <c r="M369" s="211" t="n">
        <f aca="false">G369*(1+L369/100)</f>
        <v>0</v>
      </c>
      <c r="N369" s="211" t="n">
        <v>0</v>
      </c>
      <c r="O369" s="211" t="n">
        <f aca="false">ROUND(E369*N369,2)</f>
        <v>0</v>
      </c>
      <c r="P369" s="211" t="n">
        <v>0</v>
      </c>
      <c r="Q369" s="211" t="n">
        <f aca="false">ROUND(E369*P369,2)</f>
        <v>0</v>
      </c>
      <c r="R369" s="211"/>
      <c r="S369" s="211"/>
      <c r="T369" s="212" t="n">
        <v>0</v>
      </c>
      <c r="U369" s="211" t="n">
        <f aca="false">ROUND(E369*T369,2)</f>
        <v>0</v>
      </c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 t="s">
        <v>695</v>
      </c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</row>
    <row r="370" customFormat="false" ht="22.5" hidden="false" customHeight="false" outlineLevel="1" collapsed="false">
      <c r="A370" s="205" t="n">
        <v>250</v>
      </c>
      <c r="B370" s="206" t="s">
        <v>735</v>
      </c>
      <c r="C370" s="207" t="s">
        <v>736</v>
      </c>
      <c r="D370" s="208" t="s">
        <v>174</v>
      </c>
      <c r="E370" s="209" t="n">
        <v>18</v>
      </c>
      <c r="F370" s="210"/>
      <c r="G370" s="211" t="n">
        <f aca="false">ROUND(E370*F370,2)</f>
        <v>0</v>
      </c>
      <c r="H370" s="210"/>
      <c r="I370" s="211" t="n">
        <f aca="false">ROUND(E370*H370,2)</f>
        <v>0</v>
      </c>
      <c r="J370" s="210"/>
      <c r="K370" s="211" t="n">
        <f aca="false">ROUND(E370*J370,2)</f>
        <v>0</v>
      </c>
      <c r="L370" s="211" t="n">
        <v>15</v>
      </c>
      <c r="M370" s="211" t="n">
        <f aca="false">G370*(1+L370/100)</f>
        <v>0</v>
      </c>
      <c r="N370" s="211" t="n">
        <v>0</v>
      </c>
      <c r="O370" s="211" t="n">
        <f aca="false">ROUND(E370*N370,2)</f>
        <v>0</v>
      </c>
      <c r="P370" s="211" t="n">
        <v>0</v>
      </c>
      <c r="Q370" s="211" t="n">
        <f aca="false">ROUND(E370*P370,2)</f>
        <v>0</v>
      </c>
      <c r="R370" s="211"/>
      <c r="S370" s="211"/>
      <c r="T370" s="212" t="n">
        <v>0</v>
      </c>
      <c r="U370" s="211" t="n">
        <f aca="false">ROUND(E370*T370,2)</f>
        <v>0</v>
      </c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 t="s">
        <v>695</v>
      </c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</row>
    <row r="371" customFormat="false" ht="12.75" hidden="false" customHeight="false" outlineLevel="1" collapsed="false">
      <c r="A371" s="205" t="n">
        <v>251</v>
      </c>
      <c r="B371" s="206" t="s">
        <v>737</v>
      </c>
      <c r="C371" s="207" t="s">
        <v>738</v>
      </c>
      <c r="D371" s="208" t="s">
        <v>174</v>
      </c>
      <c r="E371" s="209" t="n">
        <v>25</v>
      </c>
      <c r="F371" s="210"/>
      <c r="G371" s="211" t="n">
        <f aca="false">ROUND(E371*F371,2)</f>
        <v>0</v>
      </c>
      <c r="H371" s="210"/>
      <c r="I371" s="211" t="n">
        <f aca="false">ROUND(E371*H371,2)</f>
        <v>0</v>
      </c>
      <c r="J371" s="210"/>
      <c r="K371" s="211" t="n">
        <f aca="false">ROUND(E371*J371,2)</f>
        <v>0</v>
      </c>
      <c r="L371" s="211" t="n">
        <v>15</v>
      </c>
      <c r="M371" s="211" t="n">
        <f aca="false">G371*(1+L371/100)</f>
        <v>0</v>
      </c>
      <c r="N371" s="211" t="n">
        <v>0</v>
      </c>
      <c r="O371" s="211" t="n">
        <f aca="false">ROUND(E371*N371,2)</f>
        <v>0</v>
      </c>
      <c r="P371" s="211" t="n">
        <v>0</v>
      </c>
      <c r="Q371" s="211" t="n">
        <f aca="false">ROUND(E371*P371,2)</f>
        <v>0</v>
      </c>
      <c r="R371" s="211"/>
      <c r="S371" s="211"/>
      <c r="T371" s="212" t="n">
        <v>0</v>
      </c>
      <c r="U371" s="211" t="n">
        <f aca="false">ROUND(E371*T371,2)</f>
        <v>0</v>
      </c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 t="s">
        <v>695</v>
      </c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</row>
    <row r="372" customFormat="false" ht="12.75" hidden="false" customHeight="false" outlineLevel="1" collapsed="false">
      <c r="A372" s="205" t="n">
        <v>252</v>
      </c>
      <c r="B372" s="206" t="s">
        <v>739</v>
      </c>
      <c r="C372" s="207" t="s">
        <v>740</v>
      </c>
      <c r="D372" s="208" t="s">
        <v>174</v>
      </c>
      <c r="E372" s="209" t="n">
        <v>25</v>
      </c>
      <c r="F372" s="210"/>
      <c r="G372" s="211" t="n">
        <f aca="false">ROUND(E372*F372,2)</f>
        <v>0</v>
      </c>
      <c r="H372" s="210"/>
      <c r="I372" s="211" t="n">
        <f aca="false">ROUND(E372*H372,2)</f>
        <v>0</v>
      </c>
      <c r="J372" s="210"/>
      <c r="K372" s="211" t="n">
        <f aca="false">ROUND(E372*J372,2)</f>
        <v>0</v>
      </c>
      <c r="L372" s="211" t="n">
        <v>15</v>
      </c>
      <c r="M372" s="211" t="n">
        <f aca="false">G372*(1+L372/100)</f>
        <v>0</v>
      </c>
      <c r="N372" s="211" t="n">
        <v>0</v>
      </c>
      <c r="O372" s="211" t="n">
        <f aca="false">ROUND(E372*N372,2)</f>
        <v>0</v>
      </c>
      <c r="P372" s="211" t="n">
        <v>0</v>
      </c>
      <c r="Q372" s="211" t="n">
        <f aca="false">ROUND(E372*P372,2)</f>
        <v>0</v>
      </c>
      <c r="R372" s="211"/>
      <c r="S372" s="211"/>
      <c r="T372" s="212" t="n">
        <v>0</v>
      </c>
      <c r="U372" s="211" t="n">
        <f aca="false">ROUND(E372*T372,2)</f>
        <v>0</v>
      </c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 t="s">
        <v>704</v>
      </c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</row>
    <row r="373" customFormat="false" ht="12.75" hidden="false" customHeight="false" outlineLevel="1" collapsed="false">
      <c r="A373" s="205" t="n">
        <v>253</v>
      </c>
      <c r="B373" s="206" t="s">
        <v>741</v>
      </c>
      <c r="C373" s="207" t="s">
        <v>742</v>
      </c>
      <c r="D373" s="208" t="s">
        <v>174</v>
      </c>
      <c r="E373" s="209" t="n">
        <v>30</v>
      </c>
      <c r="F373" s="210"/>
      <c r="G373" s="211" t="n">
        <f aca="false">ROUND(E373*F373,2)</f>
        <v>0</v>
      </c>
      <c r="H373" s="210"/>
      <c r="I373" s="211" t="n">
        <f aca="false">ROUND(E373*H373,2)</f>
        <v>0</v>
      </c>
      <c r="J373" s="210"/>
      <c r="K373" s="211" t="n">
        <f aca="false">ROUND(E373*J373,2)</f>
        <v>0</v>
      </c>
      <c r="L373" s="211" t="n">
        <v>15</v>
      </c>
      <c r="M373" s="211" t="n">
        <f aca="false">G373*(1+L373/100)</f>
        <v>0</v>
      </c>
      <c r="N373" s="211" t="n">
        <v>0</v>
      </c>
      <c r="O373" s="211" t="n">
        <f aca="false">ROUND(E373*N373,2)</f>
        <v>0</v>
      </c>
      <c r="P373" s="211" t="n">
        <v>0</v>
      </c>
      <c r="Q373" s="211" t="n">
        <f aca="false">ROUND(E373*P373,2)</f>
        <v>0</v>
      </c>
      <c r="R373" s="211"/>
      <c r="S373" s="211"/>
      <c r="T373" s="212" t="n">
        <v>0</v>
      </c>
      <c r="U373" s="211" t="n">
        <f aca="false">ROUND(E373*T373,2)</f>
        <v>0</v>
      </c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 t="s">
        <v>695</v>
      </c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</row>
    <row r="374" customFormat="false" ht="12.75" hidden="false" customHeight="false" outlineLevel="1" collapsed="false">
      <c r="A374" s="205" t="n">
        <v>254</v>
      </c>
      <c r="B374" s="206" t="s">
        <v>743</v>
      </c>
      <c r="C374" s="207" t="s">
        <v>744</v>
      </c>
      <c r="D374" s="208" t="s">
        <v>174</v>
      </c>
      <c r="E374" s="209" t="n">
        <v>30</v>
      </c>
      <c r="F374" s="210"/>
      <c r="G374" s="211" t="n">
        <f aca="false">ROUND(E374*F374,2)</f>
        <v>0</v>
      </c>
      <c r="H374" s="210"/>
      <c r="I374" s="211" t="n">
        <f aca="false">ROUND(E374*H374,2)</f>
        <v>0</v>
      </c>
      <c r="J374" s="210"/>
      <c r="K374" s="211" t="n">
        <f aca="false">ROUND(E374*J374,2)</f>
        <v>0</v>
      </c>
      <c r="L374" s="211" t="n">
        <v>15</v>
      </c>
      <c r="M374" s="211" t="n">
        <f aca="false">G374*(1+L374/100)</f>
        <v>0</v>
      </c>
      <c r="N374" s="211" t="n">
        <v>0</v>
      </c>
      <c r="O374" s="211" t="n">
        <f aca="false">ROUND(E374*N374,2)</f>
        <v>0</v>
      </c>
      <c r="P374" s="211" t="n">
        <v>0</v>
      </c>
      <c r="Q374" s="211" t="n">
        <f aca="false">ROUND(E374*P374,2)</f>
        <v>0</v>
      </c>
      <c r="R374" s="211"/>
      <c r="S374" s="211"/>
      <c r="T374" s="212" t="n">
        <v>0</v>
      </c>
      <c r="U374" s="211" t="n">
        <f aca="false">ROUND(E374*T374,2)</f>
        <v>0</v>
      </c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 t="s">
        <v>704</v>
      </c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</row>
    <row r="375" customFormat="false" ht="22.5" hidden="false" customHeight="false" outlineLevel="1" collapsed="false">
      <c r="A375" s="205" t="n">
        <v>255</v>
      </c>
      <c r="B375" s="206" t="s">
        <v>745</v>
      </c>
      <c r="C375" s="207" t="s">
        <v>746</v>
      </c>
      <c r="D375" s="208" t="s">
        <v>152</v>
      </c>
      <c r="E375" s="209" t="n">
        <v>5</v>
      </c>
      <c r="F375" s="210"/>
      <c r="G375" s="211" t="n">
        <f aca="false">ROUND(E375*F375,2)</f>
        <v>0</v>
      </c>
      <c r="H375" s="210"/>
      <c r="I375" s="211" t="n">
        <f aca="false">ROUND(E375*H375,2)</f>
        <v>0</v>
      </c>
      <c r="J375" s="210"/>
      <c r="K375" s="211" t="n">
        <f aca="false">ROUND(E375*J375,2)</f>
        <v>0</v>
      </c>
      <c r="L375" s="211" t="n">
        <v>15</v>
      </c>
      <c r="M375" s="211" t="n">
        <f aca="false">G375*(1+L375/100)</f>
        <v>0</v>
      </c>
      <c r="N375" s="211" t="n">
        <v>0</v>
      </c>
      <c r="O375" s="211" t="n">
        <f aca="false">ROUND(E375*N375,2)</f>
        <v>0</v>
      </c>
      <c r="P375" s="211" t="n">
        <v>0</v>
      </c>
      <c r="Q375" s="211" t="n">
        <f aca="false">ROUND(E375*P375,2)</f>
        <v>0</v>
      </c>
      <c r="R375" s="211"/>
      <c r="S375" s="211"/>
      <c r="T375" s="212" t="n">
        <v>0</v>
      </c>
      <c r="U375" s="211" t="n">
        <f aca="false">ROUND(E375*T375,2)</f>
        <v>0</v>
      </c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 t="s">
        <v>695</v>
      </c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</row>
    <row r="376" customFormat="false" ht="22.5" hidden="false" customHeight="false" outlineLevel="1" collapsed="false">
      <c r="A376" s="205" t="n">
        <v>256</v>
      </c>
      <c r="B376" s="206" t="s">
        <v>747</v>
      </c>
      <c r="C376" s="207" t="s">
        <v>748</v>
      </c>
      <c r="D376" s="208" t="s">
        <v>152</v>
      </c>
      <c r="E376" s="209" t="n">
        <v>3</v>
      </c>
      <c r="F376" s="210"/>
      <c r="G376" s="211" t="n">
        <f aca="false">ROUND(E376*F376,2)</f>
        <v>0</v>
      </c>
      <c r="H376" s="210"/>
      <c r="I376" s="211" t="n">
        <f aca="false">ROUND(E376*H376,2)</f>
        <v>0</v>
      </c>
      <c r="J376" s="210"/>
      <c r="K376" s="211" t="n">
        <f aca="false">ROUND(E376*J376,2)</f>
        <v>0</v>
      </c>
      <c r="L376" s="211" t="n">
        <v>15</v>
      </c>
      <c r="M376" s="211" t="n">
        <f aca="false">G376*(1+L376/100)</f>
        <v>0</v>
      </c>
      <c r="N376" s="211" t="n">
        <v>0</v>
      </c>
      <c r="O376" s="211" t="n">
        <f aca="false">ROUND(E376*N376,2)</f>
        <v>0</v>
      </c>
      <c r="P376" s="211" t="n">
        <v>0</v>
      </c>
      <c r="Q376" s="211" t="n">
        <f aca="false">ROUND(E376*P376,2)</f>
        <v>0</v>
      </c>
      <c r="R376" s="211"/>
      <c r="S376" s="211"/>
      <c r="T376" s="212" t="n">
        <v>0</v>
      </c>
      <c r="U376" s="211" t="n">
        <f aca="false">ROUND(E376*T376,2)</f>
        <v>0</v>
      </c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 t="s">
        <v>695</v>
      </c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</row>
    <row r="377" customFormat="false" ht="22.5" hidden="false" customHeight="false" outlineLevel="1" collapsed="false">
      <c r="A377" s="205" t="n">
        <v>257</v>
      </c>
      <c r="B377" s="206" t="s">
        <v>749</v>
      </c>
      <c r="C377" s="207" t="s">
        <v>750</v>
      </c>
      <c r="D377" s="208" t="s">
        <v>152</v>
      </c>
      <c r="E377" s="209" t="n">
        <v>2</v>
      </c>
      <c r="F377" s="210"/>
      <c r="G377" s="211" t="n">
        <f aca="false">ROUND(E377*F377,2)</f>
        <v>0</v>
      </c>
      <c r="H377" s="210"/>
      <c r="I377" s="211" t="n">
        <f aca="false">ROUND(E377*H377,2)</f>
        <v>0</v>
      </c>
      <c r="J377" s="210"/>
      <c r="K377" s="211" t="n">
        <f aca="false">ROUND(E377*J377,2)</f>
        <v>0</v>
      </c>
      <c r="L377" s="211" t="n">
        <v>15</v>
      </c>
      <c r="M377" s="211" t="n">
        <f aca="false">G377*(1+L377/100)</f>
        <v>0</v>
      </c>
      <c r="N377" s="211" t="n">
        <v>0</v>
      </c>
      <c r="O377" s="211" t="n">
        <f aca="false">ROUND(E377*N377,2)</f>
        <v>0</v>
      </c>
      <c r="P377" s="211" t="n">
        <v>0</v>
      </c>
      <c r="Q377" s="211" t="n">
        <f aca="false">ROUND(E377*P377,2)</f>
        <v>0</v>
      </c>
      <c r="R377" s="211"/>
      <c r="S377" s="211"/>
      <c r="T377" s="212" t="n">
        <v>0</v>
      </c>
      <c r="U377" s="211" t="n">
        <f aca="false">ROUND(E377*T377,2)</f>
        <v>0</v>
      </c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 t="s">
        <v>695</v>
      </c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</row>
    <row r="378" customFormat="false" ht="22.5" hidden="false" customHeight="false" outlineLevel="1" collapsed="false">
      <c r="A378" s="205" t="n">
        <v>258</v>
      </c>
      <c r="B378" s="206" t="s">
        <v>751</v>
      </c>
      <c r="C378" s="207" t="s">
        <v>752</v>
      </c>
      <c r="D378" s="208" t="s">
        <v>152</v>
      </c>
      <c r="E378" s="209" t="n">
        <v>2</v>
      </c>
      <c r="F378" s="210"/>
      <c r="G378" s="211" t="n">
        <f aca="false">ROUND(E378*F378,2)</f>
        <v>0</v>
      </c>
      <c r="H378" s="210"/>
      <c r="I378" s="211" t="n">
        <f aca="false">ROUND(E378*H378,2)</f>
        <v>0</v>
      </c>
      <c r="J378" s="210"/>
      <c r="K378" s="211" t="n">
        <f aca="false">ROUND(E378*J378,2)</f>
        <v>0</v>
      </c>
      <c r="L378" s="211" t="n">
        <v>15</v>
      </c>
      <c r="M378" s="211" t="n">
        <f aca="false">G378*(1+L378/100)</f>
        <v>0</v>
      </c>
      <c r="N378" s="211" t="n">
        <v>0</v>
      </c>
      <c r="O378" s="211" t="n">
        <f aca="false">ROUND(E378*N378,2)</f>
        <v>0</v>
      </c>
      <c r="P378" s="211" t="n">
        <v>0</v>
      </c>
      <c r="Q378" s="211" t="n">
        <f aca="false">ROUND(E378*P378,2)</f>
        <v>0</v>
      </c>
      <c r="R378" s="211"/>
      <c r="S378" s="211"/>
      <c r="T378" s="212" t="n">
        <v>0</v>
      </c>
      <c r="U378" s="211" t="n">
        <f aca="false">ROUND(E378*T378,2)</f>
        <v>0</v>
      </c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 t="s">
        <v>695</v>
      </c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</row>
    <row r="379" customFormat="false" ht="22.5" hidden="false" customHeight="false" outlineLevel="1" collapsed="false">
      <c r="A379" s="205" t="n">
        <v>259</v>
      </c>
      <c r="B379" s="206" t="s">
        <v>753</v>
      </c>
      <c r="C379" s="207" t="s">
        <v>754</v>
      </c>
      <c r="D379" s="208" t="s">
        <v>152</v>
      </c>
      <c r="E379" s="209" t="n">
        <v>3</v>
      </c>
      <c r="F379" s="210"/>
      <c r="G379" s="211" t="n">
        <f aca="false">ROUND(E379*F379,2)</f>
        <v>0</v>
      </c>
      <c r="H379" s="210"/>
      <c r="I379" s="211" t="n">
        <f aca="false">ROUND(E379*H379,2)</f>
        <v>0</v>
      </c>
      <c r="J379" s="210"/>
      <c r="K379" s="211" t="n">
        <f aca="false">ROUND(E379*J379,2)</f>
        <v>0</v>
      </c>
      <c r="L379" s="211" t="n">
        <v>15</v>
      </c>
      <c r="M379" s="211" t="n">
        <f aca="false">G379*(1+L379/100)</f>
        <v>0</v>
      </c>
      <c r="N379" s="211" t="n">
        <v>0</v>
      </c>
      <c r="O379" s="211" t="n">
        <f aca="false">ROUND(E379*N379,2)</f>
        <v>0</v>
      </c>
      <c r="P379" s="211" t="n">
        <v>0</v>
      </c>
      <c r="Q379" s="211" t="n">
        <f aca="false">ROUND(E379*P379,2)</f>
        <v>0</v>
      </c>
      <c r="R379" s="211"/>
      <c r="S379" s="211"/>
      <c r="T379" s="212" t="n">
        <v>0</v>
      </c>
      <c r="U379" s="211" t="n">
        <f aca="false">ROUND(E379*T379,2)</f>
        <v>0</v>
      </c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 t="s">
        <v>695</v>
      </c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</row>
    <row r="380" customFormat="false" ht="22.5" hidden="false" customHeight="false" outlineLevel="1" collapsed="false">
      <c r="A380" s="205" t="n">
        <v>260</v>
      </c>
      <c r="B380" s="206" t="s">
        <v>755</v>
      </c>
      <c r="C380" s="207" t="s">
        <v>756</v>
      </c>
      <c r="D380" s="208" t="s">
        <v>152</v>
      </c>
      <c r="E380" s="209" t="n">
        <v>18</v>
      </c>
      <c r="F380" s="210"/>
      <c r="G380" s="211" t="n">
        <f aca="false">ROUND(E380*F380,2)</f>
        <v>0</v>
      </c>
      <c r="H380" s="210"/>
      <c r="I380" s="211" t="n">
        <f aca="false">ROUND(E380*H380,2)</f>
        <v>0</v>
      </c>
      <c r="J380" s="210"/>
      <c r="K380" s="211" t="n">
        <f aca="false">ROUND(E380*J380,2)</f>
        <v>0</v>
      </c>
      <c r="L380" s="211" t="n">
        <v>15</v>
      </c>
      <c r="M380" s="211" t="n">
        <f aca="false">G380*(1+L380/100)</f>
        <v>0</v>
      </c>
      <c r="N380" s="211" t="n">
        <v>0</v>
      </c>
      <c r="O380" s="211" t="n">
        <f aca="false">ROUND(E380*N380,2)</f>
        <v>0</v>
      </c>
      <c r="P380" s="211" t="n">
        <v>0</v>
      </c>
      <c r="Q380" s="211" t="n">
        <f aca="false">ROUND(E380*P380,2)</f>
        <v>0</v>
      </c>
      <c r="R380" s="211"/>
      <c r="S380" s="211"/>
      <c r="T380" s="212" t="n">
        <v>0</v>
      </c>
      <c r="U380" s="211" t="n">
        <f aca="false">ROUND(E380*T380,2)</f>
        <v>0</v>
      </c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 t="s">
        <v>695</v>
      </c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</row>
    <row r="381" customFormat="false" ht="33.75" hidden="false" customHeight="false" outlineLevel="1" collapsed="false">
      <c r="A381" s="205" t="n">
        <v>261</v>
      </c>
      <c r="B381" s="206" t="s">
        <v>757</v>
      </c>
      <c r="C381" s="207" t="s">
        <v>758</v>
      </c>
      <c r="D381" s="208" t="s">
        <v>152</v>
      </c>
      <c r="E381" s="209" t="n">
        <v>13</v>
      </c>
      <c r="F381" s="210"/>
      <c r="G381" s="211" t="n">
        <f aca="false">ROUND(E381*F381,2)</f>
        <v>0</v>
      </c>
      <c r="H381" s="210"/>
      <c r="I381" s="211" t="n">
        <f aca="false">ROUND(E381*H381,2)</f>
        <v>0</v>
      </c>
      <c r="J381" s="210"/>
      <c r="K381" s="211" t="n">
        <f aca="false">ROUND(E381*J381,2)</f>
        <v>0</v>
      </c>
      <c r="L381" s="211" t="n">
        <v>15</v>
      </c>
      <c r="M381" s="211" t="n">
        <f aca="false">G381*(1+L381/100)</f>
        <v>0</v>
      </c>
      <c r="N381" s="211" t="n">
        <v>0</v>
      </c>
      <c r="O381" s="211" t="n">
        <f aca="false">ROUND(E381*N381,2)</f>
        <v>0</v>
      </c>
      <c r="P381" s="211" t="n">
        <v>0</v>
      </c>
      <c r="Q381" s="211" t="n">
        <f aca="false">ROUND(E381*P381,2)</f>
        <v>0</v>
      </c>
      <c r="R381" s="211"/>
      <c r="S381" s="211"/>
      <c r="T381" s="212" t="n">
        <v>0</v>
      </c>
      <c r="U381" s="211" t="n">
        <f aca="false">ROUND(E381*T381,2)</f>
        <v>0</v>
      </c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 t="s">
        <v>695</v>
      </c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</row>
    <row r="382" customFormat="false" ht="22.5" hidden="false" customHeight="false" outlineLevel="1" collapsed="false">
      <c r="A382" s="205" t="n">
        <v>262</v>
      </c>
      <c r="B382" s="206" t="s">
        <v>759</v>
      </c>
      <c r="C382" s="207" t="s">
        <v>760</v>
      </c>
      <c r="D382" s="208" t="s">
        <v>152</v>
      </c>
      <c r="E382" s="209" t="n">
        <v>2</v>
      </c>
      <c r="F382" s="210"/>
      <c r="G382" s="211" t="n">
        <f aca="false">ROUND(E382*F382,2)</f>
        <v>0</v>
      </c>
      <c r="H382" s="210"/>
      <c r="I382" s="211" t="n">
        <f aca="false">ROUND(E382*H382,2)</f>
        <v>0</v>
      </c>
      <c r="J382" s="210"/>
      <c r="K382" s="211" t="n">
        <f aca="false">ROUND(E382*J382,2)</f>
        <v>0</v>
      </c>
      <c r="L382" s="211" t="n">
        <v>15</v>
      </c>
      <c r="M382" s="211" t="n">
        <f aca="false">G382*(1+L382/100)</f>
        <v>0</v>
      </c>
      <c r="N382" s="211" t="n">
        <v>0</v>
      </c>
      <c r="O382" s="211" t="n">
        <f aca="false">ROUND(E382*N382,2)</f>
        <v>0</v>
      </c>
      <c r="P382" s="211" t="n">
        <v>0</v>
      </c>
      <c r="Q382" s="211" t="n">
        <f aca="false">ROUND(E382*P382,2)</f>
        <v>0</v>
      </c>
      <c r="R382" s="211"/>
      <c r="S382" s="211"/>
      <c r="T382" s="212" t="n">
        <v>0</v>
      </c>
      <c r="U382" s="211" t="n">
        <f aca="false">ROUND(E382*T382,2)</f>
        <v>0</v>
      </c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 t="s">
        <v>704</v>
      </c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</row>
    <row r="383" customFormat="false" ht="22.5" hidden="false" customHeight="false" outlineLevel="1" collapsed="false">
      <c r="A383" s="205" t="n">
        <v>263</v>
      </c>
      <c r="B383" s="206" t="s">
        <v>761</v>
      </c>
      <c r="C383" s="207" t="s">
        <v>762</v>
      </c>
      <c r="D383" s="208" t="s">
        <v>152</v>
      </c>
      <c r="E383" s="209" t="n">
        <v>1</v>
      </c>
      <c r="F383" s="210"/>
      <c r="G383" s="211" t="n">
        <f aca="false">ROUND(E383*F383,2)</f>
        <v>0</v>
      </c>
      <c r="H383" s="210"/>
      <c r="I383" s="211" t="n">
        <f aca="false">ROUND(E383*H383,2)</f>
        <v>0</v>
      </c>
      <c r="J383" s="210"/>
      <c r="K383" s="211" t="n">
        <f aca="false">ROUND(E383*J383,2)</f>
        <v>0</v>
      </c>
      <c r="L383" s="211" t="n">
        <v>15</v>
      </c>
      <c r="M383" s="211" t="n">
        <f aca="false">G383*(1+L383/100)</f>
        <v>0</v>
      </c>
      <c r="N383" s="211" t="n">
        <v>0</v>
      </c>
      <c r="O383" s="211" t="n">
        <f aca="false">ROUND(E383*N383,2)</f>
        <v>0</v>
      </c>
      <c r="P383" s="211" t="n">
        <v>0</v>
      </c>
      <c r="Q383" s="211" t="n">
        <f aca="false">ROUND(E383*P383,2)</f>
        <v>0</v>
      </c>
      <c r="R383" s="211"/>
      <c r="S383" s="211"/>
      <c r="T383" s="212" t="n">
        <v>0</v>
      </c>
      <c r="U383" s="211" t="n">
        <f aca="false">ROUND(E383*T383,2)</f>
        <v>0</v>
      </c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 t="s">
        <v>695</v>
      </c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</row>
    <row r="384" customFormat="false" ht="12.75" hidden="false" customHeight="false" outlineLevel="1" collapsed="false">
      <c r="A384" s="205" t="n">
        <v>264</v>
      </c>
      <c r="B384" s="206" t="s">
        <v>763</v>
      </c>
      <c r="C384" s="207" t="s">
        <v>764</v>
      </c>
      <c r="D384" s="208" t="s">
        <v>152</v>
      </c>
      <c r="E384" s="209" t="n">
        <v>1</v>
      </c>
      <c r="F384" s="210"/>
      <c r="G384" s="211" t="n">
        <f aca="false">ROUND(E384*F384,2)</f>
        <v>0</v>
      </c>
      <c r="H384" s="210"/>
      <c r="I384" s="211" t="n">
        <f aca="false">ROUND(E384*H384,2)</f>
        <v>0</v>
      </c>
      <c r="J384" s="210"/>
      <c r="K384" s="211" t="n">
        <f aca="false">ROUND(E384*J384,2)</f>
        <v>0</v>
      </c>
      <c r="L384" s="211" t="n">
        <v>15</v>
      </c>
      <c r="M384" s="211" t="n">
        <f aca="false">G384*(1+L384/100)</f>
        <v>0</v>
      </c>
      <c r="N384" s="211" t="n">
        <v>0</v>
      </c>
      <c r="O384" s="211" t="n">
        <f aca="false">ROUND(E384*N384,2)</f>
        <v>0</v>
      </c>
      <c r="P384" s="211" t="n">
        <v>0</v>
      </c>
      <c r="Q384" s="211" t="n">
        <f aca="false">ROUND(E384*P384,2)</f>
        <v>0</v>
      </c>
      <c r="R384" s="211"/>
      <c r="S384" s="211"/>
      <c r="T384" s="212" t="n">
        <v>0</v>
      </c>
      <c r="U384" s="211" t="n">
        <f aca="false">ROUND(E384*T384,2)</f>
        <v>0</v>
      </c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 t="s">
        <v>704</v>
      </c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</row>
    <row r="385" customFormat="false" ht="12.75" hidden="false" customHeight="false" outlineLevel="1" collapsed="false">
      <c r="A385" s="205" t="n">
        <v>265</v>
      </c>
      <c r="B385" s="206" t="s">
        <v>765</v>
      </c>
      <c r="C385" s="207" t="s">
        <v>766</v>
      </c>
      <c r="D385" s="208" t="s">
        <v>152</v>
      </c>
      <c r="E385" s="209" t="n">
        <v>1</v>
      </c>
      <c r="F385" s="210"/>
      <c r="G385" s="211" t="n">
        <f aca="false">ROUND(E385*F385,2)</f>
        <v>0</v>
      </c>
      <c r="H385" s="210"/>
      <c r="I385" s="211" t="n">
        <f aca="false">ROUND(E385*H385,2)</f>
        <v>0</v>
      </c>
      <c r="J385" s="210"/>
      <c r="K385" s="211" t="n">
        <f aca="false">ROUND(E385*J385,2)</f>
        <v>0</v>
      </c>
      <c r="L385" s="211" t="n">
        <v>15</v>
      </c>
      <c r="M385" s="211" t="n">
        <f aca="false">G385*(1+L385/100)</f>
        <v>0</v>
      </c>
      <c r="N385" s="211" t="n">
        <v>0</v>
      </c>
      <c r="O385" s="211" t="n">
        <f aca="false">ROUND(E385*N385,2)</f>
        <v>0</v>
      </c>
      <c r="P385" s="211" t="n">
        <v>0</v>
      </c>
      <c r="Q385" s="211" t="n">
        <f aca="false">ROUND(E385*P385,2)</f>
        <v>0</v>
      </c>
      <c r="R385" s="211"/>
      <c r="S385" s="211"/>
      <c r="T385" s="212" t="n">
        <v>0</v>
      </c>
      <c r="U385" s="211" t="n">
        <f aca="false">ROUND(E385*T385,2)</f>
        <v>0</v>
      </c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 t="s">
        <v>695</v>
      </c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</row>
    <row r="386" customFormat="false" ht="12.75" hidden="false" customHeight="false" outlineLevel="1" collapsed="false">
      <c r="A386" s="205" t="n">
        <v>266</v>
      </c>
      <c r="B386" s="206" t="s">
        <v>767</v>
      </c>
      <c r="C386" s="207" t="s">
        <v>768</v>
      </c>
      <c r="D386" s="208" t="s">
        <v>152</v>
      </c>
      <c r="E386" s="209" t="n">
        <v>1</v>
      </c>
      <c r="F386" s="210"/>
      <c r="G386" s="211" t="n">
        <f aca="false">ROUND(E386*F386,2)</f>
        <v>0</v>
      </c>
      <c r="H386" s="210"/>
      <c r="I386" s="211" t="n">
        <f aca="false">ROUND(E386*H386,2)</f>
        <v>0</v>
      </c>
      <c r="J386" s="210"/>
      <c r="K386" s="211" t="n">
        <f aca="false">ROUND(E386*J386,2)</f>
        <v>0</v>
      </c>
      <c r="L386" s="211" t="n">
        <v>15</v>
      </c>
      <c r="M386" s="211" t="n">
        <f aca="false">G386*(1+L386/100)</f>
        <v>0</v>
      </c>
      <c r="N386" s="211" t="n">
        <v>0</v>
      </c>
      <c r="O386" s="211" t="n">
        <f aca="false">ROUND(E386*N386,2)</f>
        <v>0</v>
      </c>
      <c r="P386" s="211" t="n">
        <v>0</v>
      </c>
      <c r="Q386" s="211" t="n">
        <f aca="false">ROUND(E386*P386,2)</f>
        <v>0</v>
      </c>
      <c r="R386" s="211"/>
      <c r="S386" s="211"/>
      <c r="T386" s="212" t="n">
        <v>0</v>
      </c>
      <c r="U386" s="211" t="n">
        <f aca="false">ROUND(E386*T386,2)</f>
        <v>0</v>
      </c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 t="s">
        <v>704</v>
      </c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</row>
    <row r="387" customFormat="false" ht="12.75" hidden="false" customHeight="false" outlineLevel="1" collapsed="false">
      <c r="A387" s="205" t="n">
        <v>267</v>
      </c>
      <c r="B387" s="206" t="s">
        <v>769</v>
      </c>
      <c r="C387" s="207" t="s">
        <v>770</v>
      </c>
      <c r="D387" s="208" t="s">
        <v>152</v>
      </c>
      <c r="E387" s="209" t="n">
        <v>5</v>
      </c>
      <c r="F387" s="210"/>
      <c r="G387" s="211" t="n">
        <f aca="false">ROUND(E387*F387,2)</f>
        <v>0</v>
      </c>
      <c r="H387" s="210"/>
      <c r="I387" s="211" t="n">
        <f aca="false">ROUND(E387*H387,2)</f>
        <v>0</v>
      </c>
      <c r="J387" s="210"/>
      <c r="K387" s="211" t="n">
        <f aca="false">ROUND(E387*J387,2)</f>
        <v>0</v>
      </c>
      <c r="L387" s="211" t="n">
        <v>15</v>
      </c>
      <c r="M387" s="211" t="n">
        <f aca="false">G387*(1+L387/100)</f>
        <v>0</v>
      </c>
      <c r="N387" s="211" t="n">
        <v>0</v>
      </c>
      <c r="O387" s="211" t="n">
        <f aca="false">ROUND(E387*N387,2)</f>
        <v>0</v>
      </c>
      <c r="P387" s="211" t="n">
        <v>0</v>
      </c>
      <c r="Q387" s="211" t="n">
        <f aca="false">ROUND(E387*P387,2)</f>
        <v>0</v>
      </c>
      <c r="R387" s="211"/>
      <c r="S387" s="211"/>
      <c r="T387" s="212" t="n">
        <v>0</v>
      </c>
      <c r="U387" s="211" t="n">
        <f aca="false">ROUND(E387*T387,2)</f>
        <v>0</v>
      </c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 t="s">
        <v>695</v>
      </c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</row>
    <row r="388" customFormat="false" ht="12.75" hidden="false" customHeight="false" outlineLevel="1" collapsed="false">
      <c r="A388" s="205" t="n">
        <v>268</v>
      </c>
      <c r="B388" s="206" t="s">
        <v>771</v>
      </c>
      <c r="C388" s="207" t="s">
        <v>772</v>
      </c>
      <c r="D388" s="208" t="s">
        <v>152</v>
      </c>
      <c r="E388" s="209" t="n">
        <v>5</v>
      </c>
      <c r="F388" s="210"/>
      <c r="G388" s="211" t="n">
        <f aca="false">ROUND(E388*F388,2)</f>
        <v>0</v>
      </c>
      <c r="H388" s="210"/>
      <c r="I388" s="211" t="n">
        <f aca="false">ROUND(E388*H388,2)</f>
        <v>0</v>
      </c>
      <c r="J388" s="210"/>
      <c r="K388" s="211" t="n">
        <f aca="false">ROUND(E388*J388,2)</f>
        <v>0</v>
      </c>
      <c r="L388" s="211" t="n">
        <v>15</v>
      </c>
      <c r="M388" s="211" t="n">
        <f aca="false">G388*(1+L388/100)</f>
        <v>0</v>
      </c>
      <c r="N388" s="211" t="n">
        <v>0</v>
      </c>
      <c r="O388" s="211" t="n">
        <f aca="false">ROUND(E388*N388,2)</f>
        <v>0</v>
      </c>
      <c r="P388" s="211" t="n">
        <v>0</v>
      </c>
      <c r="Q388" s="211" t="n">
        <f aca="false">ROUND(E388*P388,2)</f>
        <v>0</v>
      </c>
      <c r="R388" s="211"/>
      <c r="S388" s="211"/>
      <c r="T388" s="212" t="n">
        <v>0</v>
      </c>
      <c r="U388" s="211" t="n">
        <f aca="false">ROUND(E388*T388,2)</f>
        <v>0</v>
      </c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 t="s">
        <v>704</v>
      </c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</row>
    <row r="389" customFormat="false" ht="12.75" hidden="false" customHeight="false" outlineLevel="1" collapsed="false">
      <c r="A389" s="205" t="n">
        <v>269</v>
      </c>
      <c r="B389" s="206" t="s">
        <v>773</v>
      </c>
      <c r="C389" s="207" t="s">
        <v>774</v>
      </c>
      <c r="D389" s="208" t="s">
        <v>152</v>
      </c>
      <c r="E389" s="209" t="n">
        <v>6</v>
      </c>
      <c r="F389" s="210"/>
      <c r="G389" s="211" t="n">
        <f aca="false">ROUND(E389*F389,2)</f>
        <v>0</v>
      </c>
      <c r="H389" s="210"/>
      <c r="I389" s="211" t="n">
        <f aca="false">ROUND(E389*H389,2)</f>
        <v>0</v>
      </c>
      <c r="J389" s="210"/>
      <c r="K389" s="211" t="n">
        <f aca="false">ROUND(E389*J389,2)</f>
        <v>0</v>
      </c>
      <c r="L389" s="211" t="n">
        <v>15</v>
      </c>
      <c r="M389" s="211" t="n">
        <f aca="false">G389*(1+L389/100)</f>
        <v>0</v>
      </c>
      <c r="N389" s="211" t="n">
        <v>0</v>
      </c>
      <c r="O389" s="211" t="n">
        <f aca="false">ROUND(E389*N389,2)</f>
        <v>0</v>
      </c>
      <c r="P389" s="211" t="n">
        <v>0</v>
      </c>
      <c r="Q389" s="211" t="n">
        <f aca="false">ROUND(E389*P389,2)</f>
        <v>0</v>
      </c>
      <c r="R389" s="211"/>
      <c r="S389" s="211"/>
      <c r="T389" s="212" t="n">
        <v>0</v>
      </c>
      <c r="U389" s="211" t="n">
        <f aca="false">ROUND(E389*T389,2)</f>
        <v>0</v>
      </c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 t="s">
        <v>704</v>
      </c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</row>
    <row r="390" customFormat="false" ht="22.5" hidden="false" customHeight="false" outlineLevel="1" collapsed="false">
      <c r="A390" s="205" t="n">
        <v>270</v>
      </c>
      <c r="B390" s="206" t="s">
        <v>775</v>
      </c>
      <c r="C390" s="207" t="s">
        <v>776</v>
      </c>
      <c r="D390" s="208" t="s">
        <v>152</v>
      </c>
      <c r="E390" s="209" t="n">
        <v>4</v>
      </c>
      <c r="F390" s="210"/>
      <c r="G390" s="211" t="n">
        <f aca="false">ROUND(E390*F390,2)</f>
        <v>0</v>
      </c>
      <c r="H390" s="210"/>
      <c r="I390" s="211" t="n">
        <f aca="false">ROUND(E390*H390,2)</f>
        <v>0</v>
      </c>
      <c r="J390" s="210"/>
      <c r="K390" s="211" t="n">
        <f aca="false">ROUND(E390*J390,2)</f>
        <v>0</v>
      </c>
      <c r="L390" s="211" t="n">
        <v>15</v>
      </c>
      <c r="M390" s="211" t="n">
        <f aca="false">G390*(1+L390/100)</f>
        <v>0</v>
      </c>
      <c r="N390" s="211" t="n">
        <v>0</v>
      </c>
      <c r="O390" s="211" t="n">
        <f aca="false">ROUND(E390*N390,2)</f>
        <v>0</v>
      </c>
      <c r="P390" s="211" t="n">
        <v>0</v>
      </c>
      <c r="Q390" s="211" t="n">
        <f aca="false">ROUND(E390*P390,2)</f>
        <v>0</v>
      </c>
      <c r="R390" s="211"/>
      <c r="S390" s="211"/>
      <c r="T390" s="212" t="n">
        <v>0</v>
      </c>
      <c r="U390" s="211" t="n">
        <f aca="false">ROUND(E390*T390,2)</f>
        <v>0</v>
      </c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 t="s">
        <v>704</v>
      </c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</row>
    <row r="391" customFormat="false" ht="12.75" hidden="false" customHeight="false" outlineLevel="1" collapsed="false">
      <c r="A391" s="205" t="n">
        <v>271</v>
      </c>
      <c r="B391" s="206" t="s">
        <v>777</v>
      </c>
      <c r="C391" s="207" t="s">
        <v>778</v>
      </c>
      <c r="D391" s="208" t="s">
        <v>152</v>
      </c>
      <c r="E391" s="209" t="n">
        <v>78</v>
      </c>
      <c r="F391" s="210"/>
      <c r="G391" s="211" t="n">
        <f aca="false">ROUND(E391*F391,2)</f>
        <v>0</v>
      </c>
      <c r="H391" s="210"/>
      <c r="I391" s="211" t="n">
        <f aca="false">ROUND(E391*H391,2)</f>
        <v>0</v>
      </c>
      <c r="J391" s="210"/>
      <c r="K391" s="211" t="n">
        <f aca="false">ROUND(E391*J391,2)</f>
        <v>0</v>
      </c>
      <c r="L391" s="211" t="n">
        <v>15</v>
      </c>
      <c r="M391" s="211" t="n">
        <f aca="false">G391*(1+L391/100)</f>
        <v>0</v>
      </c>
      <c r="N391" s="211" t="n">
        <v>0</v>
      </c>
      <c r="O391" s="211" t="n">
        <f aca="false">ROUND(E391*N391,2)</f>
        <v>0</v>
      </c>
      <c r="P391" s="211" t="n">
        <v>0</v>
      </c>
      <c r="Q391" s="211" t="n">
        <f aca="false">ROUND(E391*P391,2)</f>
        <v>0</v>
      </c>
      <c r="R391" s="211"/>
      <c r="S391" s="211"/>
      <c r="T391" s="212" t="n">
        <v>0</v>
      </c>
      <c r="U391" s="211" t="n">
        <f aca="false">ROUND(E391*T391,2)</f>
        <v>0</v>
      </c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 t="s">
        <v>695</v>
      </c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</row>
    <row r="392" customFormat="false" ht="12.75" hidden="false" customHeight="false" outlineLevel="1" collapsed="false">
      <c r="A392" s="205" t="n">
        <v>272</v>
      </c>
      <c r="B392" s="206" t="s">
        <v>779</v>
      </c>
      <c r="C392" s="207" t="s">
        <v>780</v>
      </c>
      <c r="D392" s="208" t="s">
        <v>152</v>
      </c>
      <c r="E392" s="209" t="n">
        <v>5</v>
      </c>
      <c r="F392" s="210"/>
      <c r="G392" s="211" t="n">
        <f aca="false">ROUND(E392*F392,2)</f>
        <v>0</v>
      </c>
      <c r="H392" s="210"/>
      <c r="I392" s="211" t="n">
        <f aca="false">ROUND(E392*H392,2)</f>
        <v>0</v>
      </c>
      <c r="J392" s="210"/>
      <c r="K392" s="211" t="n">
        <f aca="false">ROUND(E392*J392,2)</f>
        <v>0</v>
      </c>
      <c r="L392" s="211" t="n">
        <v>15</v>
      </c>
      <c r="M392" s="211" t="n">
        <f aca="false">G392*(1+L392/100)</f>
        <v>0</v>
      </c>
      <c r="N392" s="211" t="n">
        <v>0</v>
      </c>
      <c r="O392" s="211" t="n">
        <f aca="false">ROUND(E392*N392,2)</f>
        <v>0</v>
      </c>
      <c r="P392" s="211" t="n">
        <v>0</v>
      </c>
      <c r="Q392" s="211" t="n">
        <f aca="false">ROUND(E392*P392,2)</f>
        <v>0</v>
      </c>
      <c r="R392" s="211"/>
      <c r="S392" s="211"/>
      <c r="T392" s="212" t="n">
        <v>0</v>
      </c>
      <c r="U392" s="211" t="n">
        <f aca="false">ROUND(E392*T392,2)</f>
        <v>0</v>
      </c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 t="s">
        <v>695</v>
      </c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</row>
    <row r="393" customFormat="false" ht="12.75" hidden="false" customHeight="false" outlineLevel="1" collapsed="false">
      <c r="A393" s="205" t="n">
        <v>273</v>
      </c>
      <c r="B393" s="206" t="s">
        <v>781</v>
      </c>
      <c r="C393" s="207" t="s">
        <v>782</v>
      </c>
      <c r="D393" s="208" t="s">
        <v>152</v>
      </c>
      <c r="E393" s="209" t="n">
        <v>1</v>
      </c>
      <c r="F393" s="210"/>
      <c r="G393" s="211" t="n">
        <f aca="false">ROUND(E393*F393,2)</f>
        <v>0</v>
      </c>
      <c r="H393" s="210"/>
      <c r="I393" s="211" t="n">
        <f aca="false">ROUND(E393*H393,2)</f>
        <v>0</v>
      </c>
      <c r="J393" s="210"/>
      <c r="K393" s="211" t="n">
        <f aca="false">ROUND(E393*J393,2)</f>
        <v>0</v>
      </c>
      <c r="L393" s="211" t="n">
        <v>15</v>
      </c>
      <c r="M393" s="211" t="n">
        <f aca="false">G393*(1+L393/100)</f>
        <v>0</v>
      </c>
      <c r="N393" s="211" t="n">
        <v>0</v>
      </c>
      <c r="O393" s="211" t="n">
        <f aca="false">ROUND(E393*N393,2)</f>
        <v>0</v>
      </c>
      <c r="P393" s="211" t="n">
        <v>0</v>
      </c>
      <c r="Q393" s="211" t="n">
        <f aca="false">ROUND(E393*P393,2)</f>
        <v>0</v>
      </c>
      <c r="R393" s="211"/>
      <c r="S393" s="211"/>
      <c r="T393" s="212" t="n">
        <v>0</v>
      </c>
      <c r="U393" s="211" t="n">
        <f aca="false">ROUND(E393*T393,2)</f>
        <v>0</v>
      </c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 t="s">
        <v>704</v>
      </c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</row>
    <row r="394" customFormat="false" ht="12.75" hidden="false" customHeight="false" outlineLevel="0" collapsed="false">
      <c r="A394" s="217" t="s">
        <v>148</v>
      </c>
      <c r="B394" s="218" t="s">
        <v>107</v>
      </c>
      <c r="C394" s="219" t="s">
        <v>108</v>
      </c>
      <c r="D394" s="220"/>
      <c r="E394" s="221"/>
      <c r="F394" s="222"/>
      <c r="G394" s="222" t="n">
        <f aca="false">SUMIF(AG395:AG402,"&lt;&gt;NOR",G395:G402)</f>
        <v>0</v>
      </c>
      <c r="H394" s="222"/>
      <c r="I394" s="222" t="n">
        <f aca="false">SUM(I395:I402)</f>
        <v>0</v>
      </c>
      <c r="J394" s="222"/>
      <c r="K394" s="222" t="n">
        <f aca="false">SUM(K395:K402)</f>
        <v>0</v>
      </c>
      <c r="L394" s="222"/>
      <c r="M394" s="222" t="n">
        <f aca="false">SUM(M395:M402)</f>
        <v>0</v>
      </c>
      <c r="N394" s="222"/>
      <c r="O394" s="222" t="n">
        <f aca="false">SUM(O395:O402)</f>
        <v>0</v>
      </c>
      <c r="P394" s="222"/>
      <c r="Q394" s="222" t="n">
        <f aca="false">SUM(Q395:Q402)</f>
        <v>0</v>
      </c>
      <c r="R394" s="222"/>
      <c r="S394" s="222"/>
      <c r="T394" s="223"/>
      <c r="U394" s="222" t="n">
        <f aca="false">SUM(U395:U402)</f>
        <v>0</v>
      </c>
      <c r="AG394" s="0" t="s">
        <v>149</v>
      </c>
    </row>
    <row r="395" customFormat="false" ht="12.75" hidden="false" customHeight="false" outlineLevel="1" collapsed="false">
      <c r="A395" s="205" t="n">
        <v>274</v>
      </c>
      <c r="B395" s="206" t="s">
        <v>783</v>
      </c>
      <c r="C395" s="207" t="s">
        <v>784</v>
      </c>
      <c r="D395" s="208" t="s">
        <v>152</v>
      </c>
      <c r="E395" s="209" t="n">
        <v>1</v>
      </c>
      <c r="F395" s="210"/>
      <c r="G395" s="211" t="n">
        <f aca="false">ROUND(E395*F395,2)</f>
        <v>0</v>
      </c>
      <c r="H395" s="210"/>
      <c r="I395" s="211" t="n">
        <f aca="false">ROUND(E395*H395,2)</f>
        <v>0</v>
      </c>
      <c r="J395" s="210"/>
      <c r="K395" s="211" t="n">
        <f aca="false">ROUND(E395*J395,2)</f>
        <v>0</v>
      </c>
      <c r="L395" s="211" t="n">
        <v>15</v>
      </c>
      <c r="M395" s="211" t="n">
        <f aca="false">G395*(1+L395/100)</f>
        <v>0</v>
      </c>
      <c r="N395" s="211" t="n">
        <v>0</v>
      </c>
      <c r="O395" s="211" t="n">
        <f aca="false">ROUND(E395*N395,2)</f>
        <v>0</v>
      </c>
      <c r="P395" s="211" t="n">
        <v>0</v>
      </c>
      <c r="Q395" s="211" t="n">
        <f aca="false">ROUND(E395*P395,2)</f>
        <v>0</v>
      </c>
      <c r="R395" s="211"/>
      <c r="S395" s="211"/>
      <c r="T395" s="212" t="n">
        <v>0</v>
      </c>
      <c r="U395" s="211" t="n">
        <f aca="false">ROUND(E395*T395,2)</f>
        <v>0</v>
      </c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 t="s">
        <v>704</v>
      </c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</row>
    <row r="396" customFormat="false" ht="12.75" hidden="false" customHeight="false" outlineLevel="1" collapsed="false">
      <c r="A396" s="205" t="n">
        <v>275</v>
      </c>
      <c r="B396" s="206" t="s">
        <v>785</v>
      </c>
      <c r="C396" s="207" t="s">
        <v>786</v>
      </c>
      <c r="D396" s="208" t="s">
        <v>152</v>
      </c>
      <c r="E396" s="209" t="n">
        <v>1</v>
      </c>
      <c r="F396" s="210"/>
      <c r="G396" s="211" t="n">
        <f aca="false">ROUND(E396*F396,2)</f>
        <v>0</v>
      </c>
      <c r="H396" s="210"/>
      <c r="I396" s="211" t="n">
        <f aca="false">ROUND(E396*H396,2)</f>
        <v>0</v>
      </c>
      <c r="J396" s="210"/>
      <c r="K396" s="211" t="n">
        <f aca="false">ROUND(E396*J396,2)</f>
        <v>0</v>
      </c>
      <c r="L396" s="211" t="n">
        <v>15</v>
      </c>
      <c r="M396" s="211" t="n">
        <f aca="false">G396*(1+L396/100)</f>
        <v>0</v>
      </c>
      <c r="N396" s="211" t="n">
        <v>0</v>
      </c>
      <c r="O396" s="211" t="n">
        <f aca="false">ROUND(E396*N396,2)</f>
        <v>0</v>
      </c>
      <c r="P396" s="211" t="n">
        <v>0</v>
      </c>
      <c r="Q396" s="211" t="n">
        <f aca="false">ROUND(E396*P396,2)</f>
        <v>0</v>
      </c>
      <c r="R396" s="211"/>
      <c r="S396" s="211"/>
      <c r="T396" s="212" t="n">
        <v>0</v>
      </c>
      <c r="U396" s="211" t="n">
        <f aca="false">ROUND(E396*T396,2)</f>
        <v>0</v>
      </c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 t="s">
        <v>695</v>
      </c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</row>
    <row r="397" customFormat="false" ht="12.75" hidden="false" customHeight="false" outlineLevel="1" collapsed="false">
      <c r="A397" s="205" t="n">
        <v>276</v>
      </c>
      <c r="B397" s="206" t="s">
        <v>237</v>
      </c>
      <c r="C397" s="207" t="s">
        <v>787</v>
      </c>
      <c r="D397" s="208" t="s">
        <v>239</v>
      </c>
      <c r="E397" s="209" t="n">
        <v>5</v>
      </c>
      <c r="F397" s="210"/>
      <c r="G397" s="211" t="n">
        <f aca="false">ROUND(E397*F397,2)</f>
        <v>0</v>
      </c>
      <c r="H397" s="210"/>
      <c r="I397" s="211" t="n">
        <f aca="false">ROUND(E397*H397,2)</f>
        <v>0</v>
      </c>
      <c r="J397" s="210"/>
      <c r="K397" s="211" t="n">
        <f aca="false">ROUND(E397*J397,2)</f>
        <v>0</v>
      </c>
      <c r="L397" s="211" t="n">
        <v>15</v>
      </c>
      <c r="M397" s="211" t="n">
        <f aca="false">G397*(1+L397/100)</f>
        <v>0</v>
      </c>
      <c r="N397" s="211" t="n">
        <v>0</v>
      </c>
      <c r="O397" s="211" t="n">
        <f aca="false">ROUND(E397*N397,2)</f>
        <v>0</v>
      </c>
      <c r="P397" s="211" t="n">
        <v>0</v>
      </c>
      <c r="Q397" s="211" t="n">
        <f aca="false">ROUND(E397*P397,2)</f>
        <v>0</v>
      </c>
      <c r="R397" s="211"/>
      <c r="S397" s="211"/>
      <c r="T397" s="212" t="n">
        <v>0</v>
      </c>
      <c r="U397" s="211" t="n">
        <f aca="false">ROUND(E397*T397,2)</f>
        <v>0</v>
      </c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 t="s">
        <v>387</v>
      </c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</row>
    <row r="398" customFormat="false" ht="12.75" hidden="false" customHeight="false" outlineLevel="1" collapsed="false">
      <c r="A398" s="205" t="n">
        <v>277</v>
      </c>
      <c r="B398" s="206" t="s">
        <v>788</v>
      </c>
      <c r="C398" s="207" t="s">
        <v>789</v>
      </c>
      <c r="D398" s="208" t="s">
        <v>239</v>
      </c>
      <c r="E398" s="209" t="n">
        <v>20</v>
      </c>
      <c r="F398" s="210"/>
      <c r="G398" s="211" t="n">
        <f aca="false">ROUND(E398*F398,2)</f>
        <v>0</v>
      </c>
      <c r="H398" s="210"/>
      <c r="I398" s="211" t="n">
        <f aca="false">ROUND(E398*H398,2)</f>
        <v>0</v>
      </c>
      <c r="J398" s="210"/>
      <c r="K398" s="211" t="n">
        <f aca="false">ROUND(E398*J398,2)</f>
        <v>0</v>
      </c>
      <c r="L398" s="211" t="n">
        <v>15</v>
      </c>
      <c r="M398" s="211" t="n">
        <f aca="false">G398*(1+L398/100)</f>
        <v>0</v>
      </c>
      <c r="N398" s="211" t="n">
        <v>0</v>
      </c>
      <c r="O398" s="211" t="n">
        <f aca="false">ROUND(E398*N398,2)</f>
        <v>0</v>
      </c>
      <c r="P398" s="211" t="n">
        <v>0</v>
      </c>
      <c r="Q398" s="211" t="n">
        <f aca="false">ROUND(E398*P398,2)</f>
        <v>0</v>
      </c>
      <c r="R398" s="211"/>
      <c r="S398" s="211"/>
      <c r="T398" s="212" t="n">
        <v>0</v>
      </c>
      <c r="U398" s="211" t="n">
        <f aca="false">ROUND(E398*T398,2)</f>
        <v>0</v>
      </c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 t="s">
        <v>695</v>
      </c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</row>
    <row r="399" customFormat="false" ht="22.5" hidden="false" customHeight="false" outlineLevel="1" collapsed="false">
      <c r="A399" s="205" t="n">
        <v>278</v>
      </c>
      <c r="B399" s="206" t="s">
        <v>788</v>
      </c>
      <c r="C399" s="207" t="s">
        <v>790</v>
      </c>
      <c r="D399" s="208" t="s">
        <v>239</v>
      </c>
      <c r="E399" s="209" t="n">
        <v>10</v>
      </c>
      <c r="F399" s="210"/>
      <c r="G399" s="211" t="n">
        <f aca="false">ROUND(E399*F399,2)</f>
        <v>0</v>
      </c>
      <c r="H399" s="210"/>
      <c r="I399" s="211" t="n">
        <f aca="false">ROUND(E399*H399,2)</f>
        <v>0</v>
      </c>
      <c r="J399" s="210"/>
      <c r="K399" s="211" t="n">
        <f aca="false">ROUND(E399*J399,2)</f>
        <v>0</v>
      </c>
      <c r="L399" s="211" t="n">
        <v>15</v>
      </c>
      <c r="M399" s="211" t="n">
        <f aca="false">G399*(1+L399/100)</f>
        <v>0</v>
      </c>
      <c r="N399" s="211" t="n">
        <v>0</v>
      </c>
      <c r="O399" s="211" t="n">
        <f aca="false">ROUND(E399*N399,2)</f>
        <v>0</v>
      </c>
      <c r="P399" s="211" t="n">
        <v>0</v>
      </c>
      <c r="Q399" s="211" t="n">
        <f aca="false">ROUND(E399*P399,2)</f>
        <v>0</v>
      </c>
      <c r="R399" s="211"/>
      <c r="S399" s="211"/>
      <c r="T399" s="212" t="n">
        <v>0</v>
      </c>
      <c r="U399" s="211" t="n">
        <f aca="false">ROUND(E399*T399,2)</f>
        <v>0</v>
      </c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 t="s">
        <v>387</v>
      </c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</row>
    <row r="400" customFormat="false" ht="22.5" hidden="false" customHeight="false" outlineLevel="1" collapsed="false">
      <c r="A400" s="205" t="n">
        <v>279</v>
      </c>
      <c r="B400" s="206" t="s">
        <v>237</v>
      </c>
      <c r="C400" s="207" t="s">
        <v>791</v>
      </c>
      <c r="D400" s="208" t="s">
        <v>239</v>
      </c>
      <c r="E400" s="209" t="n">
        <v>5</v>
      </c>
      <c r="F400" s="210"/>
      <c r="G400" s="211" t="n">
        <f aca="false">ROUND(E400*F400,2)</f>
        <v>0</v>
      </c>
      <c r="H400" s="210"/>
      <c r="I400" s="211" t="n">
        <f aca="false">ROUND(E400*H400,2)</f>
        <v>0</v>
      </c>
      <c r="J400" s="210"/>
      <c r="K400" s="211" t="n">
        <f aca="false">ROUND(E400*J400,2)</f>
        <v>0</v>
      </c>
      <c r="L400" s="211" t="n">
        <v>15</v>
      </c>
      <c r="M400" s="211" t="n">
        <f aca="false">G400*(1+L400/100)</f>
        <v>0</v>
      </c>
      <c r="N400" s="211" t="n">
        <v>0</v>
      </c>
      <c r="O400" s="211" t="n">
        <f aca="false">ROUND(E400*N400,2)</f>
        <v>0</v>
      </c>
      <c r="P400" s="211" t="n">
        <v>0</v>
      </c>
      <c r="Q400" s="211" t="n">
        <f aca="false">ROUND(E400*P400,2)</f>
        <v>0</v>
      </c>
      <c r="R400" s="211"/>
      <c r="S400" s="211"/>
      <c r="T400" s="212" t="n">
        <v>0</v>
      </c>
      <c r="U400" s="211" t="n">
        <f aca="false">ROUND(E400*T400,2)</f>
        <v>0</v>
      </c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 t="s">
        <v>387</v>
      </c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</row>
    <row r="401" customFormat="false" ht="12.75" hidden="false" customHeight="false" outlineLevel="1" collapsed="false">
      <c r="A401" s="205" t="n">
        <v>280</v>
      </c>
      <c r="B401" s="206" t="s">
        <v>237</v>
      </c>
      <c r="C401" s="207" t="s">
        <v>792</v>
      </c>
      <c r="D401" s="208" t="s">
        <v>239</v>
      </c>
      <c r="E401" s="209" t="n">
        <v>50</v>
      </c>
      <c r="F401" s="210"/>
      <c r="G401" s="211" t="n">
        <f aca="false">ROUND(E401*F401,2)</f>
        <v>0</v>
      </c>
      <c r="H401" s="210"/>
      <c r="I401" s="211" t="n">
        <f aca="false">ROUND(E401*H401,2)</f>
        <v>0</v>
      </c>
      <c r="J401" s="210"/>
      <c r="K401" s="211" t="n">
        <f aca="false">ROUND(E401*J401,2)</f>
        <v>0</v>
      </c>
      <c r="L401" s="211" t="n">
        <v>15</v>
      </c>
      <c r="M401" s="211" t="n">
        <f aca="false">G401*(1+L401/100)</f>
        <v>0</v>
      </c>
      <c r="N401" s="211" t="n">
        <v>0</v>
      </c>
      <c r="O401" s="211" t="n">
        <f aca="false">ROUND(E401*N401,2)</f>
        <v>0</v>
      </c>
      <c r="P401" s="211" t="n">
        <v>0</v>
      </c>
      <c r="Q401" s="211" t="n">
        <f aca="false">ROUND(E401*P401,2)</f>
        <v>0</v>
      </c>
      <c r="R401" s="211"/>
      <c r="S401" s="211"/>
      <c r="T401" s="212" t="n">
        <v>0</v>
      </c>
      <c r="U401" s="211" t="n">
        <f aca="false">ROUND(E401*T401,2)</f>
        <v>0</v>
      </c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/>
      <c r="AF401" s="213"/>
      <c r="AG401" s="213" t="s">
        <v>387</v>
      </c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</row>
    <row r="402" customFormat="false" ht="12.75" hidden="false" customHeight="false" outlineLevel="1" collapsed="false">
      <c r="A402" s="205" t="n">
        <v>281</v>
      </c>
      <c r="B402" s="206" t="s">
        <v>793</v>
      </c>
      <c r="C402" s="207" t="s">
        <v>794</v>
      </c>
      <c r="D402" s="208" t="s">
        <v>239</v>
      </c>
      <c r="E402" s="209" t="n">
        <v>10</v>
      </c>
      <c r="F402" s="210"/>
      <c r="G402" s="211" t="n">
        <f aca="false">ROUND(E402*F402,2)</f>
        <v>0</v>
      </c>
      <c r="H402" s="210"/>
      <c r="I402" s="211" t="n">
        <f aca="false">ROUND(E402*H402,2)</f>
        <v>0</v>
      </c>
      <c r="J402" s="210"/>
      <c r="K402" s="211" t="n">
        <f aca="false">ROUND(E402*J402,2)</f>
        <v>0</v>
      </c>
      <c r="L402" s="211" t="n">
        <v>15</v>
      </c>
      <c r="M402" s="211" t="n">
        <f aca="false">G402*(1+L402/100)</f>
        <v>0</v>
      </c>
      <c r="N402" s="211" t="n">
        <v>0</v>
      </c>
      <c r="O402" s="211" t="n">
        <f aca="false">ROUND(E402*N402,2)</f>
        <v>0</v>
      </c>
      <c r="P402" s="211" t="n">
        <v>0</v>
      </c>
      <c r="Q402" s="211" t="n">
        <f aca="false">ROUND(E402*P402,2)</f>
        <v>0</v>
      </c>
      <c r="R402" s="211"/>
      <c r="S402" s="211"/>
      <c r="T402" s="212" t="n">
        <v>0</v>
      </c>
      <c r="U402" s="211" t="n">
        <f aca="false">ROUND(E402*T402,2)</f>
        <v>0</v>
      </c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 t="s">
        <v>695</v>
      </c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</row>
    <row r="403" customFormat="false" ht="12.75" hidden="false" customHeight="false" outlineLevel="0" collapsed="false">
      <c r="A403" s="217" t="s">
        <v>148</v>
      </c>
      <c r="B403" s="218" t="s">
        <v>109</v>
      </c>
      <c r="C403" s="219" t="s">
        <v>110</v>
      </c>
      <c r="D403" s="220"/>
      <c r="E403" s="221"/>
      <c r="F403" s="222"/>
      <c r="G403" s="222" t="n">
        <f aca="false">SUMIF(AG404:AG408,"&lt;&gt;NOR",G404:G408)</f>
        <v>0</v>
      </c>
      <c r="H403" s="222"/>
      <c r="I403" s="222" t="n">
        <f aca="false">SUM(I404:I408)</f>
        <v>0</v>
      </c>
      <c r="J403" s="222"/>
      <c r="K403" s="222" t="n">
        <f aca="false">SUM(K404:K408)</f>
        <v>0</v>
      </c>
      <c r="L403" s="222"/>
      <c r="M403" s="222" t="n">
        <f aca="false">SUM(M404:M408)</f>
        <v>0</v>
      </c>
      <c r="N403" s="222"/>
      <c r="O403" s="222" t="n">
        <f aca="false">SUM(O404:O408)</f>
        <v>0</v>
      </c>
      <c r="P403" s="222"/>
      <c r="Q403" s="222" t="n">
        <f aca="false">SUM(Q404:Q408)</f>
        <v>0</v>
      </c>
      <c r="R403" s="222"/>
      <c r="S403" s="222"/>
      <c r="T403" s="223"/>
      <c r="U403" s="222" t="n">
        <f aca="false">SUM(U404:U408)</f>
        <v>0</v>
      </c>
      <c r="AG403" s="0" t="s">
        <v>149</v>
      </c>
    </row>
    <row r="404" customFormat="false" ht="22.5" hidden="false" customHeight="false" outlineLevel="1" collapsed="false">
      <c r="A404" s="205" t="n">
        <v>282</v>
      </c>
      <c r="B404" s="206" t="s">
        <v>795</v>
      </c>
      <c r="C404" s="207" t="s">
        <v>796</v>
      </c>
      <c r="D404" s="208" t="s">
        <v>152</v>
      </c>
      <c r="E404" s="209" t="n">
        <v>2</v>
      </c>
      <c r="F404" s="210"/>
      <c r="G404" s="211" t="n">
        <f aca="false">ROUND(E404*F404,2)</f>
        <v>0</v>
      </c>
      <c r="H404" s="210"/>
      <c r="I404" s="211" t="n">
        <f aca="false">ROUND(E404*H404,2)</f>
        <v>0</v>
      </c>
      <c r="J404" s="210"/>
      <c r="K404" s="211" t="n">
        <f aca="false">ROUND(E404*J404,2)</f>
        <v>0</v>
      </c>
      <c r="L404" s="211" t="n">
        <v>15</v>
      </c>
      <c r="M404" s="211" t="n">
        <f aca="false">G404*(1+L404/100)</f>
        <v>0</v>
      </c>
      <c r="N404" s="211" t="n">
        <v>0</v>
      </c>
      <c r="O404" s="211" t="n">
        <f aca="false">ROUND(E404*N404,2)</f>
        <v>0</v>
      </c>
      <c r="P404" s="211" t="n">
        <v>0</v>
      </c>
      <c r="Q404" s="211" t="n">
        <f aca="false">ROUND(E404*P404,2)</f>
        <v>0</v>
      </c>
      <c r="R404" s="211"/>
      <c r="S404" s="211"/>
      <c r="T404" s="212" t="n">
        <v>0</v>
      </c>
      <c r="U404" s="211" t="n">
        <f aca="false">ROUND(E404*T404,2)</f>
        <v>0</v>
      </c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 t="s">
        <v>695</v>
      </c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</row>
    <row r="405" customFormat="false" ht="22.5" hidden="false" customHeight="false" outlineLevel="1" collapsed="false">
      <c r="A405" s="205" t="n">
        <v>283</v>
      </c>
      <c r="B405" s="206" t="s">
        <v>797</v>
      </c>
      <c r="C405" s="207" t="s">
        <v>798</v>
      </c>
      <c r="D405" s="208" t="s">
        <v>152</v>
      </c>
      <c r="E405" s="209" t="n">
        <v>1</v>
      </c>
      <c r="F405" s="210"/>
      <c r="G405" s="211" t="n">
        <f aca="false">ROUND(E405*F405,2)</f>
        <v>0</v>
      </c>
      <c r="H405" s="210"/>
      <c r="I405" s="211" t="n">
        <f aca="false">ROUND(E405*H405,2)</f>
        <v>0</v>
      </c>
      <c r="J405" s="210"/>
      <c r="K405" s="211" t="n">
        <f aca="false">ROUND(E405*J405,2)</f>
        <v>0</v>
      </c>
      <c r="L405" s="211" t="n">
        <v>15</v>
      </c>
      <c r="M405" s="211" t="n">
        <f aca="false">G405*(1+L405/100)</f>
        <v>0</v>
      </c>
      <c r="N405" s="211" t="n">
        <v>0</v>
      </c>
      <c r="O405" s="211" t="n">
        <f aca="false">ROUND(E405*N405,2)</f>
        <v>0</v>
      </c>
      <c r="P405" s="211" t="n">
        <v>0</v>
      </c>
      <c r="Q405" s="211" t="n">
        <f aca="false">ROUND(E405*P405,2)</f>
        <v>0</v>
      </c>
      <c r="R405" s="211"/>
      <c r="S405" s="211"/>
      <c r="T405" s="212" t="n">
        <v>0</v>
      </c>
      <c r="U405" s="211" t="n">
        <f aca="false">ROUND(E405*T405,2)</f>
        <v>0</v>
      </c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 t="s">
        <v>695</v>
      </c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</row>
    <row r="406" customFormat="false" ht="22.5" hidden="false" customHeight="false" outlineLevel="1" collapsed="false">
      <c r="A406" s="205" t="n">
        <v>284</v>
      </c>
      <c r="B406" s="206" t="s">
        <v>799</v>
      </c>
      <c r="C406" s="207" t="s">
        <v>800</v>
      </c>
      <c r="D406" s="208" t="s">
        <v>152</v>
      </c>
      <c r="E406" s="209" t="n">
        <v>1</v>
      </c>
      <c r="F406" s="210"/>
      <c r="G406" s="211" t="n">
        <f aca="false">ROUND(E406*F406,2)</f>
        <v>0</v>
      </c>
      <c r="H406" s="210"/>
      <c r="I406" s="211" t="n">
        <f aca="false">ROUND(E406*H406,2)</f>
        <v>0</v>
      </c>
      <c r="J406" s="210"/>
      <c r="K406" s="211" t="n">
        <f aca="false">ROUND(E406*J406,2)</f>
        <v>0</v>
      </c>
      <c r="L406" s="211" t="n">
        <v>15</v>
      </c>
      <c r="M406" s="211" t="n">
        <f aca="false">G406*(1+L406/100)</f>
        <v>0</v>
      </c>
      <c r="N406" s="211" t="n">
        <v>0</v>
      </c>
      <c r="O406" s="211" t="n">
        <f aca="false">ROUND(E406*N406,2)</f>
        <v>0</v>
      </c>
      <c r="P406" s="211" t="n">
        <v>0</v>
      </c>
      <c r="Q406" s="211" t="n">
        <f aca="false">ROUND(E406*P406,2)</f>
        <v>0</v>
      </c>
      <c r="R406" s="211"/>
      <c r="S406" s="211"/>
      <c r="T406" s="212" t="n">
        <v>0</v>
      </c>
      <c r="U406" s="211" t="n">
        <f aca="false">ROUND(E406*T406,2)</f>
        <v>0</v>
      </c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 t="s">
        <v>695</v>
      </c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</row>
    <row r="407" customFormat="false" ht="22.5" hidden="false" customHeight="false" outlineLevel="1" collapsed="false">
      <c r="A407" s="205" t="n">
        <v>285</v>
      </c>
      <c r="B407" s="206" t="s">
        <v>801</v>
      </c>
      <c r="C407" s="207" t="s">
        <v>802</v>
      </c>
      <c r="D407" s="208" t="s">
        <v>152</v>
      </c>
      <c r="E407" s="209" t="n">
        <v>1</v>
      </c>
      <c r="F407" s="210"/>
      <c r="G407" s="211" t="n">
        <f aca="false">ROUND(E407*F407,2)</f>
        <v>0</v>
      </c>
      <c r="H407" s="210"/>
      <c r="I407" s="211" t="n">
        <f aca="false">ROUND(E407*H407,2)</f>
        <v>0</v>
      </c>
      <c r="J407" s="210"/>
      <c r="K407" s="211" t="n">
        <f aca="false">ROUND(E407*J407,2)</f>
        <v>0</v>
      </c>
      <c r="L407" s="211" t="n">
        <v>15</v>
      </c>
      <c r="M407" s="211" t="n">
        <f aca="false">G407*(1+L407/100)</f>
        <v>0</v>
      </c>
      <c r="N407" s="211" t="n">
        <v>0</v>
      </c>
      <c r="O407" s="211" t="n">
        <f aca="false">ROUND(E407*N407,2)</f>
        <v>0</v>
      </c>
      <c r="P407" s="211" t="n">
        <v>0</v>
      </c>
      <c r="Q407" s="211" t="n">
        <f aca="false">ROUND(E407*P407,2)</f>
        <v>0</v>
      </c>
      <c r="R407" s="211"/>
      <c r="S407" s="211"/>
      <c r="T407" s="212" t="n">
        <v>0</v>
      </c>
      <c r="U407" s="211" t="n">
        <f aca="false">ROUND(E407*T407,2)</f>
        <v>0</v>
      </c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 t="s">
        <v>695</v>
      </c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</row>
    <row r="408" customFormat="false" ht="22.5" hidden="false" customHeight="false" outlineLevel="1" collapsed="false">
      <c r="A408" s="205" t="n">
        <v>286</v>
      </c>
      <c r="B408" s="206" t="s">
        <v>803</v>
      </c>
      <c r="C408" s="207" t="s">
        <v>804</v>
      </c>
      <c r="D408" s="208" t="s">
        <v>152</v>
      </c>
      <c r="E408" s="209" t="n">
        <v>1</v>
      </c>
      <c r="F408" s="210"/>
      <c r="G408" s="211" t="n">
        <f aca="false">ROUND(E408*F408,2)</f>
        <v>0</v>
      </c>
      <c r="H408" s="210"/>
      <c r="I408" s="211" t="n">
        <f aca="false">ROUND(E408*H408,2)</f>
        <v>0</v>
      </c>
      <c r="J408" s="210"/>
      <c r="K408" s="211" t="n">
        <f aca="false">ROUND(E408*J408,2)</f>
        <v>0</v>
      </c>
      <c r="L408" s="211" t="n">
        <v>15</v>
      </c>
      <c r="M408" s="211" t="n">
        <f aca="false">G408*(1+L408/100)</f>
        <v>0</v>
      </c>
      <c r="N408" s="211" t="n">
        <v>0</v>
      </c>
      <c r="O408" s="211" t="n">
        <f aca="false">ROUND(E408*N408,2)</f>
        <v>0</v>
      </c>
      <c r="P408" s="211" t="n">
        <v>0</v>
      </c>
      <c r="Q408" s="211" t="n">
        <f aca="false">ROUND(E408*P408,2)</f>
        <v>0</v>
      </c>
      <c r="R408" s="211"/>
      <c r="S408" s="211"/>
      <c r="T408" s="212" t="n">
        <v>0</v>
      </c>
      <c r="U408" s="211" t="n">
        <f aca="false">ROUND(E408*T408,2)</f>
        <v>0</v>
      </c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 t="s">
        <v>695</v>
      </c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</row>
    <row r="409" customFormat="false" ht="12.75" hidden="false" customHeight="false" outlineLevel="0" collapsed="false">
      <c r="A409" s="217" t="s">
        <v>148</v>
      </c>
      <c r="B409" s="218" t="s">
        <v>111</v>
      </c>
      <c r="C409" s="219" t="s">
        <v>112</v>
      </c>
      <c r="D409" s="220"/>
      <c r="E409" s="221"/>
      <c r="F409" s="222"/>
      <c r="G409" s="222" t="n">
        <f aca="false">SUMIF(AG410:AG418,"&lt;&gt;NOR",G410:G418)</f>
        <v>0</v>
      </c>
      <c r="H409" s="222"/>
      <c r="I409" s="222" t="n">
        <f aca="false">SUM(I410:I418)</f>
        <v>0</v>
      </c>
      <c r="J409" s="222"/>
      <c r="K409" s="222" t="n">
        <f aca="false">SUM(K410:K418)</f>
        <v>0</v>
      </c>
      <c r="L409" s="222"/>
      <c r="M409" s="222" t="n">
        <f aca="false">SUM(M410:M418)</f>
        <v>0</v>
      </c>
      <c r="N409" s="222"/>
      <c r="O409" s="222" t="n">
        <f aca="false">SUM(O410:O418)</f>
        <v>0</v>
      </c>
      <c r="P409" s="222"/>
      <c r="Q409" s="222" t="n">
        <f aca="false">SUM(Q410:Q418)</f>
        <v>0</v>
      </c>
      <c r="R409" s="222"/>
      <c r="S409" s="222"/>
      <c r="T409" s="223"/>
      <c r="U409" s="222" t="n">
        <f aca="false">SUM(U410:U418)</f>
        <v>0</v>
      </c>
      <c r="AG409" s="0" t="s">
        <v>149</v>
      </c>
    </row>
    <row r="410" customFormat="false" ht="22.5" hidden="false" customHeight="false" outlineLevel="1" collapsed="false">
      <c r="A410" s="205" t="n">
        <v>287</v>
      </c>
      <c r="B410" s="206" t="s">
        <v>805</v>
      </c>
      <c r="C410" s="207" t="s">
        <v>806</v>
      </c>
      <c r="D410" s="208" t="s">
        <v>152</v>
      </c>
      <c r="E410" s="209" t="n">
        <v>1</v>
      </c>
      <c r="F410" s="210"/>
      <c r="G410" s="211" t="n">
        <f aca="false">ROUND(E410*F410,2)</f>
        <v>0</v>
      </c>
      <c r="H410" s="210"/>
      <c r="I410" s="211" t="n">
        <f aca="false">ROUND(E410*H410,2)</f>
        <v>0</v>
      </c>
      <c r="J410" s="210"/>
      <c r="K410" s="211" t="n">
        <f aca="false">ROUND(E410*J410,2)</f>
        <v>0</v>
      </c>
      <c r="L410" s="211" t="n">
        <v>15</v>
      </c>
      <c r="M410" s="211" t="n">
        <f aca="false">G410*(1+L410/100)</f>
        <v>0</v>
      </c>
      <c r="N410" s="211" t="n">
        <v>0</v>
      </c>
      <c r="O410" s="211" t="n">
        <f aca="false">ROUND(E410*N410,2)</f>
        <v>0</v>
      </c>
      <c r="P410" s="211" t="n">
        <v>0</v>
      </c>
      <c r="Q410" s="211" t="n">
        <f aca="false">ROUND(E410*P410,2)</f>
        <v>0</v>
      </c>
      <c r="R410" s="211"/>
      <c r="S410" s="211"/>
      <c r="T410" s="212" t="n">
        <v>0</v>
      </c>
      <c r="U410" s="211" t="n">
        <f aca="false">ROUND(E410*T410,2)</f>
        <v>0</v>
      </c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/>
      <c r="AF410" s="213"/>
      <c r="AG410" s="213" t="s">
        <v>695</v>
      </c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</row>
    <row r="411" customFormat="false" ht="12.75" hidden="false" customHeight="false" outlineLevel="1" collapsed="false">
      <c r="A411" s="205" t="n">
        <v>288</v>
      </c>
      <c r="B411" s="206" t="s">
        <v>807</v>
      </c>
      <c r="C411" s="207" t="s">
        <v>808</v>
      </c>
      <c r="D411" s="208" t="s">
        <v>152</v>
      </c>
      <c r="E411" s="209" t="n">
        <v>1</v>
      </c>
      <c r="F411" s="210"/>
      <c r="G411" s="211" t="n">
        <f aca="false">ROUND(E411*F411,2)</f>
        <v>0</v>
      </c>
      <c r="H411" s="210"/>
      <c r="I411" s="211" t="n">
        <f aca="false">ROUND(E411*H411,2)</f>
        <v>0</v>
      </c>
      <c r="J411" s="210"/>
      <c r="K411" s="211" t="n">
        <f aca="false">ROUND(E411*J411,2)</f>
        <v>0</v>
      </c>
      <c r="L411" s="211" t="n">
        <v>15</v>
      </c>
      <c r="M411" s="211" t="n">
        <f aca="false">G411*(1+L411/100)</f>
        <v>0</v>
      </c>
      <c r="N411" s="211" t="n">
        <v>0</v>
      </c>
      <c r="O411" s="211" t="n">
        <f aca="false">ROUND(E411*N411,2)</f>
        <v>0</v>
      </c>
      <c r="P411" s="211" t="n">
        <v>0</v>
      </c>
      <c r="Q411" s="211" t="n">
        <f aca="false">ROUND(E411*P411,2)</f>
        <v>0</v>
      </c>
      <c r="R411" s="211"/>
      <c r="S411" s="211"/>
      <c r="T411" s="212" t="n">
        <v>0</v>
      </c>
      <c r="U411" s="211" t="n">
        <f aca="false">ROUND(E411*T411,2)</f>
        <v>0</v>
      </c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 t="s">
        <v>704</v>
      </c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</row>
    <row r="412" customFormat="false" ht="12.75" hidden="false" customHeight="false" outlineLevel="1" collapsed="false">
      <c r="A412" s="205" t="n">
        <v>289</v>
      </c>
      <c r="B412" s="206" t="s">
        <v>809</v>
      </c>
      <c r="C412" s="207" t="s">
        <v>810</v>
      </c>
      <c r="D412" s="208" t="s">
        <v>152</v>
      </c>
      <c r="E412" s="209" t="n">
        <v>1</v>
      </c>
      <c r="F412" s="210"/>
      <c r="G412" s="211" t="n">
        <f aca="false">ROUND(E412*F412,2)</f>
        <v>0</v>
      </c>
      <c r="H412" s="210"/>
      <c r="I412" s="211" t="n">
        <f aca="false">ROUND(E412*H412,2)</f>
        <v>0</v>
      </c>
      <c r="J412" s="210"/>
      <c r="K412" s="211" t="n">
        <f aca="false">ROUND(E412*J412,2)</f>
        <v>0</v>
      </c>
      <c r="L412" s="211" t="n">
        <v>15</v>
      </c>
      <c r="M412" s="211" t="n">
        <f aca="false">G412*(1+L412/100)</f>
        <v>0</v>
      </c>
      <c r="N412" s="211" t="n">
        <v>0</v>
      </c>
      <c r="O412" s="211" t="n">
        <f aca="false">ROUND(E412*N412,2)</f>
        <v>0</v>
      </c>
      <c r="P412" s="211" t="n">
        <v>0</v>
      </c>
      <c r="Q412" s="211" t="n">
        <f aca="false">ROUND(E412*P412,2)</f>
        <v>0</v>
      </c>
      <c r="R412" s="211"/>
      <c r="S412" s="211"/>
      <c r="T412" s="212" t="n">
        <v>0</v>
      </c>
      <c r="U412" s="211" t="n">
        <f aca="false">ROUND(E412*T412,2)</f>
        <v>0</v>
      </c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 t="s">
        <v>704</v>
      </c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</row>
    <row r="413" customFormat="false" ht="12.75" hidden="false" customHeight="false" outlineLevel="1" collapsed="false">
      <c r="A413" s="205" t="n">
        <v>290</v>
      </c>
      <c r="B413" s="206" t="s">
        <v>811</v>
      </c>
      <c r="C413" s="207" t="s">
        <v>812</v>
      </c>
      <c r="D413" s="208" t="s">
        <v>152</v>
      </c>
      <c r="E413" s="209" t="n">
        <v>1</v>
      </c>
      <c r="F413" s="210"/>
      <c r="G413" s="211" t="n">
        <f aca="false">ROUND(E413*F413,2)</f>
        <v>0</v>
      </c>
      <c r="H413" s="210"/>
      <c r="I413" s="211" t="n">
        <f aca="false">ROUND(E413*H413,2)</f>
        <v>0</v>
      </c>
      <c r="J413" s="210"/>
      <c r="K413" s="211" t="n">
        <f aca="false">ROUND(E413*J413,2)</f>
        <v>0</v>
      </c>
      <c r="L413" s="211" t="n">
        <v>15</v>
      </c>
      <c r="M413" s="211" t="n">
        <f aca="false">G413*(1+L413/100)</f>
        <v>0</v>
      </c>
      <c r="N413" s="211" t="n">
        <v>0</v>
      </c>
      <c r="O413" s="211" t="n">
        <f aca="false">ROUND(E413*N413,2)</f>
        <v>0</v>
      </c>
      <c r="P413" s="211" t="n">
        <v>0</v>
      </c>
      <c r="Q413" s="211" t="n">
        <f aca="false">ROUND(E413*P413,2)</f>
        <v>0</v>
      </c>
      <c r="R413" s="211"/>
      <c r="S413" s="211"/>
      <c r="T413" s="212" t="n">
        <v>0</v>
      </c>
      <c r="U413" s="211" t="n">
        <f aca="false">ROUND(E413*T413,2)</f>
        <v>0</v>
      </c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 t="s">
        <v>704</v>
      </c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</row>
    <row r="414" customFormat="false" ht="12.75" hidden="false" customHeight="false" outlineLevel="1" collapsed="false">
      <c r="A414" s="205" t="n">
        <v>291</v>
      </c>
      <c r="B414" s="206" t="s">
        <v>813</v>
      </c>
      <c r="C414" s="207" t="s">
        <v>814</v>
      </c>
      <c r="D414" s="208" t="s">
        <v>152</v>
      </c>
      <c r="E414" s="209" t="n">
        <v>4</v>
      </c>
      <c r="F414" s="210"/>
      <c r="G414" s="211" t="n">
        <f aca="false">ROUND(E414*F414,2)</f>
        <v>0</v>
      </c>
      <c r="H414" s="210"/>
      <c r="I414" s="211" t="n">
        <f aca="false">ROUND(E414*H414,2)</f>
        <v>0</v>
      </c>
      <c r="J414" s="210"/>
      <c r="K414" s="211" t="n">
        <f aca="false">ROUND(E414*J414,2)</f>
        <v>0</v>
      </c>
      <c r="L414" s="211" t="n">
        <v>15</v>
      </c>
      <c r="M414" s="211" t="n">
        <f aca="false">G414*(1+L414/100)</f>
        <v>0</v>
      </c>
      <c r="N414" s="211" t="n">
        <v>0</v>
      </c>
      <c r="O414" s="211" t="n">
        <f aca="false">ROUND(E414*N414,2)</f>
        <v>0</v>
      </c>
      <c r="P414" s="211" t="n">
        <v>0</v>
      </c>
      <c r="Q414" s="211" t="n">
        <f aca="false">ROUND(E414*P414,2)</f>
        <v>0</v>
      </c>
      <c r="R414" s="211"/>
      <c r="S414" s="211"/>
      <c r="T414" s="212" t="n">
        <v>0</v>
      </c>
      <c r="U414" s="211" t="n">
        <f aca="false">ROUND(E414*T414,2)</f>
        <v>0</v>
      </c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 t="s">
        <v>704</v>
      </c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</row>
    <row r="415" customFormat="false" ht="12.75" hidden="false" customHeight="false" outlineLevel="1" collapsed="false">
      <c r="A415" s="205" t="n">
        <v>292</v>
      </c>
      <c r="B415" s="206" t="s">
        <v>815</v>
      </c>
      <c r="C415" s="207" t="s">
        <v>816</v>
      </c>
      <c r="D415" s="208" t="s">
        <v>152</v>
      </c>
      <c r="E415" s="209" t="n">
        <v>10</v>
      </c>
      <c r="F415" s="210"/>
      <c r="G415" s="211" t="n">
        <f aca="false">ROUND(E415*F415,2)</f>
        <v>0</v>
      </c>
      <c r="H415" s="210"/>
      <c r="I415" s="211" t="n">
        <f aca="false">ROUND(E415*H415,2)</f>
        <v>0</v>
      </c>
      <c r="J415" s="210"/>
      <c r="K415" s="211" t="n">
        <f aca="false">ROUND(E415*J415,2)</f>
        <v>0</v>
      </c>
      <c r="L415" s="211" t="n">
        <v>15</v>
      </c>
      <c r="M415" s="211" t="n">
        <f aca="false">G415*(1+L415/100)</f>
        <v>0</v>
      </c>
      <c r="N415" s="211" t="n">
        <v>0</v>
      </c>
      <c r="O415" s="211" t="n">
        <f aca="false">ROUND(E415*N415,2)</f>
        <v>0</v>
      </c>
      <c r="P415" s="211" t="n">
        <v>0</v>
      </c>
      <c r="Q415" s="211" t="n">
        <f aca="false">ROUND(E415*P415,2)</f>
        <v>0</v>
      </c>
      <c r="R415" s="211"/>
      <c r="S415" s="211"/>
      <c r="T415" s="212" t="n">
        <v>0</v>
      </c>
      <c r="U415" s="211" t="n">
        <f aca="false">ROUND(E415*T415,2)</f>
        <v>0</v>
      </c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 t="s">
        <v>704</v>
      </c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</row>
    <row r="416" customFormat="false" ht="12.75" hidden="false" customHeight="false" outlineLevel="1" collapsed="false">
      <c r="A416" s="205" t="n">
        <v>293</v>
      </c>
      <c r="B416" s="206" t="s">
        <v>817</v>
      </c>
      <c r="C416" s="207" t="s">
        <v>818</v>
      </c>
      <c r="D416" s="208" t="s">
        <v>152</v>
      </c>
      <c r="E416" s="209" t="n">
        <v>18</v>
      </c>
      <c r="F416" s="210"/>
      <c r="G416" s="211" t="n">
        <f aca="false">ROUND(E416*F416,2)</f>
        <v>0</v>
      </c>
      <c r="H416" s="210"/>
      <c r="I416" s="211" t="n">
        <f aca="false">ROUND(E416*H416,2)</f>
        <v>0</v>
      </c>
      <c r="J416" s="210"/>
      <c r="K416" s="211" t="n">
        <f aca="false">ROUND(E416*J416,2)</f>
        <v>0</v>
      </c>
      <c r="L416" s="211" t="n">
        <v>15</v>
      </c>
      <c r="M416" s="211" t="n">
        <f aca="false">G416*(1+L416/100)</f>
        <v>0</v>
      </c>
      <c r="N416" s="211" t="n">
        <v>0</v>
      </c>
      <c r="O416" s="211" t="n">
        <f aca="false">ROUND(E416*N416,2)</f>
        <v>0</v>
      </c>
      <c r="P416" s="211" t="n">
        <v>0</v>
      </c>
      <c r="Q416" s="211" t="n">
        <f aca="false">ROUND(E416*P416,2)</f>
        <v>0</v>
      </c>
      <c r="R416" s="211"/>
      <c r="S416" s="211"/>
      <c r="T416" s="212" t="n">
        <v>0</v>
      </c>
      <c r="U416" s="211" t="n">
        <f aca="false">ROUND(E416*T416,2)</f>
        <v>0</v>
      </c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/>
      <c r="AF416" s="213"/>
      <c r="AG416" s="213" t="s">
        <v>704</v>
      </c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</row>
    <row r="417" customFormat="false" ht="12.75" hidden="false" customHeight="false" outlineLevel="1" collapsed="false">
      <c r="A417" s="205" t="n">
        <v>294</v>
      </c>
      <c r="B417" s="206" t="s">
        <v>819</v>
      </c>
      <c r="C417" s="207" t="s">
        <v>820</v>
      </c>
      <c r="D417" s="208" t="s">
        <v>152</v>
      </c>
      <c r="E417" s="209" t="n">
        <v>1</v>
      </c>
      <c r="F417" s="210"/>
      <c r="G417" s="211" t="n">
        <f aca="false">ROUND(E417*F417,2)</f>
        <v>0</v>
      </c>
      <c r="H417" s="210"/>
      <c r="I417" s="211" t="n">
        <f aca="false">ROUND(E417*H417,2)</f>
        <v>0</v>
      </c>
      <c r="J417" s="210"/>
      <c r="K417" s="211" t="n">
        <f aca="false">ROUND(E417*J417,2)</f>
        <v>0</v>
      </c>
      <c r="L417" s="211" t="n">
        <v>15</v>
      </c>
      <c r="M417" s="211" t="n">
        <f aca="false">G417*(1+L417/100)</f>
        <v>0</v>
      </c>
      <c r="N417" s="211" t="n">
        <v>0</v>
      </c>
      <c r="O417" s="211" t="n">
        <f aca="false">ROUND(E417*N417,2)</f>
        <v>0</v>
      </c>
      <c r="P417" s="211" t="n">
        <v>0</v>
      </c>
      <c r="Q417" s="211" t="n">
        <f aca="false">ROUND(E417*P417,2)</f>
        <v>0</v>
      </c>
      <c r="R417" s="211"/>
      <c r="S417" s="211"/>
      <c r="T417" s="212" t="n">
        <v>0</v>
      </c>
      <c r="U417" s="211" t="n">
        <f aca="false">ROUND(E417*T417,2)</f>
        <v>0</v>
      </c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 t="s">
        <v>704</v>
      </c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</row>
    <row r="418" customFormat="false" ht="12.75" hidden="false" customHeight="false" outlineLevel="1" collapsed="false">
      <c r="A418" s="205" t="n">
        <v>295</v>
      </c>
      <c r="B418" s="206" t="s">
        <v>821</v>
      </c>
      <c r="C418" s="207" t="s">
        <v>822</v>
      </c>
      <c r="D418" s="208" t="s">
        <v>152</v>
      </c>
      <c r="E418" s="209" t="n">
        <v>1</v>
      </c>
      <c r="F418" s="210"/>
      <c r="G418" s="211" t="n">
        <f aca="false">ROUND(E418*F418,2)</f>
        <v>0</v>
      </c>
      <c r="H418" s="210"/>
      <c r="I418" s="211" t="n">
        <f aca="false">ROUND(E418*H418,2)</f>
        <v>0</v>
      </c>
      <c r="J418" s="210"/>
      <c r="K418" s="211" t="n">
        <f aca="false">ROUND(E418*J418,2)</f>
        <v>0</v>
      </c>
      <c r="L418" s="211" t="n">
        <v>15</v>
      </c>
      <c r="M418" s="211" t="n">
        <f aca="false">G418*(1+L418/100)</f>
        <v>0</v>
      </c>
      <c r="N418" s="211" t="n">
        <v>0</v>
      </c>
      <c r="O418" s="211" t="n">
        <f aca="false">ROUND(E418*N418,2)</f>
        <v>0</v>
      </c>
      <c r="P418" s="211" t="n">
        <v>0</v>
      </c>
      <c r="Q418" s="211" t="n">
        <f aca="false">ROUND(E418*P418,2)</f>
        <v>0</v>
      </c>
      <c r="R418" s="211"/>
      <c r="S418" s="211"/>
      <c r="T418" s="212" t="n">
        <v>0</v>
      </c>
      <c r="U418" s="211" t="n">
        <f aca="false">ROUND(E418*T418,2)</f>
        <v>0</v>
      </c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 t="s">
        <v>704</v>
      </c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</row>
    <row r="419" customFormat="false" ht="12.75" hidden="false" customHeight="false" outlineLevel="0" collapsed="false">
      <c r="A419" s="217" t="s">
        <v>148</v>
      </c>
      <c r="B419" s="218" t="s">
        <v>113</v>
      </c>
      <c r="C419" s="219" t="s">
        <v>114</v>
      </c>
      <c r="D419" s="220"/>
      <c r="E419" s="221"/>
      <c r="F419" s="222"/>
      <c r="G419" s="222" t="n">
        <f aca="false">SUMIF(AG420:AG420,"&lt;&gt;NOR",G420:G420)</f>
        <v>0</v>
      </c>
      <c r="H419" s="222"/>
      <c r="I419" s="222" t="n">
        <f aca="false">SUM(I420:I420)</f>
        <v>0</v>
      </c>
      <c r="J419" s="222"/>
      <c r="K419" s="222" t="n">
        <f aca="false">SUM(K420:K420)</f>
        <v>0</v>
      </c>
      <c r="L419" s="222"/>
      <c r="M419" s="222" t="n">
        <f aca="false">SUM(M420:M420)</f>
        <v>0</v>
      </c>
      <c r="N419" s="222"/>
      <c r="O419" s="222" t="n">
        <f aca="false">SUM(O420:O420)</f>
        <v>0</v>
      </c>
      <c r="P419" s="222"/>
      <c r="Q419" s="222" t="n">
        <f aca="false">SUM(Q420:Q420)</f>
        <v>0</v>
      </c>
      <c r="R419" s="222"/>
      <c r="S419" s="222"/>
      <c r="T419" s="223"/>
      <c r="U419" s="222" t="n">
        <f aca="false">SUM(U420:U420)</f>
        <v>0</v>
      </c>
      <c r="AG419" s="0" t="s">
        <v>149</v>
      </c>
    </row>
    <row r="420" customFormat="false" ht="22.5" hidden="false" customHeight="false" outlineLevel="1" collapsed="false">
      <c r="A420" s="205" t="n">
        <v>296</v>
      </c>
      <c r="B420" s="206" t="s">
        <v>805</v>
      </c>
      <c r="C420" s="207" t="s">
        <v>806</v>
      </c>
      <c r="D420" s="208" t="s">
        <v>152</v>
      </c>
      <c r="E420" s="209" t="n">
        <v>1</v>
      </c>
      <c r="F420" s="210"/>
      <c r="G420" s="211" t="n">
        <f aca="false">ROUND(E420*F420,2)</f>
        <v>0</v>
      </c>
      <c r="H420" s="210"/>
      <c r="I420" s="211" t="n">
        <f aca="false">ROUND(E420*H420,2)</f>
        <v>0</v>
      </c>
      <c r="J420" s="210"/>
      <c r="K420" s="211" t="n">
        <f aca="false">ROUND(E420*J420,2)</f>
        <v>0</v>
      </c>
      <c r="L420" s="211" t="n">
        <v>15</v>
      </c>
      <c r="M420" s="211" t="n">
        <f aca="false">G420*(1+L420/100)</f>
        <v>0</v>
      </c>
      <c r="N420" s="211" t="n">
        <v>0</v>
      </c>
      <c r="O420" s="211" t="n">
        <f aca="false">ROUND(E420*N420,2)</f>
        <v>0</v>
      </c>
      <c r="P420" s="211" t="n">
        <v>0</v>
      </c>
      <c r="Q420" s="211" t="n">
        <f aca="false">ROUND(E420*P420,2)</f>
        <v>0</v>
      </c>
      <c r="R420" s="211"/>
      <c r="S420" s="211"/>
      <c r="T420" s="212" t="n">
        <v>0</v>
      </c>
      <c r="U420" s="211" t="n">
        <f aca="false">ROUND(E420*T420,2)</f>
        <v>0</v>
      </c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 t="s">
        <v>695</v>
      </c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</row>
    <row r="421" customFormat="false" ht="12.75" hidden="false" customHeight="false" outlineLevel="0" collapsed="false">
      <c r="A421" s="217" t="s">
        <v>148</v>
      </c>
      <c r="B421" s="218" t="s">
        <v>115</v>
      </c>
      <c r="C421" s="219" t="s">
        <v>116</v>
      </c>
      <c r="D421" s="220"/>
      <c r="E421" s="221"/>
      <c r="F421" s="222"/>
      <c r="G421" s="222" t="n">
        <f aca="false">SUMIF(AG422:AG425,"&lt;&gt;NOR",G422:G425)</f>
        <v>0</v>
      </c>
      <c r="H421" s="222"/>
      <c r="I421" s="222" t="n">
        <f aca="false">SUM(I422:I425)</f>
        <v>0</v>
      </c>
      <c r="J421" s="222"/>
      <c r="K421" s="222" t="n">
        <f aca="false">SUM(K422:K425)</f>
        <v>0</v>
      </c>
      <c r="L421" s="222"/>
      <c r="M421" s="222" t="n">
        <f aca="false">SUM(M422:M425)</f>
        <v>0</v>
      </c>
      <c r="N421" s="222"/>
      <c r="O421" s="222" t="n">
        <f aca="false">SUM(O422:O425)</f>
        <v>0</v>
      </c>
      <c r="P421" s="222"/>
      <c r="Q421" s="222" t="n">
        <f aca="false">SUM(Q422:Q425)</f>
        <v>0</v>
      </c>
      <c r="R421" s="222"/>
      <c r="S421" s="222"/>
      <c r="T421" s="223"/>
      <c r="U421" s="222" t="n">
        <f aca="false">SUM(U422:U425)</f>
        <v>0</v>
      </c>
      <c r="AG421" s="0" t="s">
        <v>149</v>
      </c>
    </row>
    <row r="422" customFormat="false" ht="22.5" hidden="false" customHeight="false" outlineLevel="1" collapsed="false">
      <c r="A422" s="205" t="n">
        <v>297</v>
      </c>
      <c r="B422" s="206" t="s">
        <v>823</v>
      </c>
      <c r="C422" s="207" t="s">
        <v>824</v>
      </c>
      <c r="D422" s="208" t="s">
        <v>152</v>
      </c>
      <c r="E422" s="209" t="n">
        <v>2</v>
      </c>
      <c r="F422" s="210"/>
      <c r="G422" s="211" t="n">
        <f aca="false">ROUND(E422*F422,2)</f>
        <v>0</v>
      </c>
      <c r="H422" s="210"/>
      <c r="I422" s="211" t="n">
        <f aca="false">ROUND(E422*H422,2)</f>
        <v>0</v>
      </c>
      <c r="J422" s="210"/>
      <c r="K422" s="211" t="n">
        <f aca="false">ROUND(E422*J422,2)</f>
        <v>0</v>
      </c>
      <c r="L422" s="211" t="n">
        <v>15</v>
      </c>
      <c r="M422" s="211" t="n">
        <f aca="false">G422*(1+L422/100)</f>
        <v>0</v>
      </c>
      <c r="N422" s="211" t="n">
        <v>0</v>
      </c>
      <c r="O422" s="211" t="n">
        <f aca="false">ROUND(E422*N422,2)</f>
        <v>0</v>
      </c>
      <c r="P422" s="211" t="n">
        <v>0</v>
      </c>
      <c r="Q422" s="211" t="n">
        <f aca="false">ROUND(E422*P422,2)</f>
        <v>0</v>
      </c>
      <c r="R422" s="211"/>
      <c r="S422" s="211"/>
      <c r="T422" s="212" t="n">
        <v>0</v>
      </c>
      <c r="U422" s="211" t="n">
        <f aca="false">ROUND(E422*T422,2)</f>
        <v>0</v>
      </c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 t="s">
        <v>695</v>
      </c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</row>
    <row r="423" customFormat="false" ht="33.75" hidden="false" customHeight="false" outlineLevel="1" collapsed="false">
      <c r="A423" s="205" t="n">
        <v>298</v>
      </c>
      <c r="B423" s="206" t="s">
        <v>825</v>
      </c>
      <c r="C423" s="207" t="s">
        <v>826</v>
      </c>
      <c r="D423" s="208" t="s">
        <v>152</v>
      </c>
      <c r="E423" s="209" t="n">
        <v>2</v>
      </c>
      <c r="F423" s="210"/>
      <c r="G423" s="211" t="n">
        <f aca="false">ROUND(E423*F423,2)</f>
        <v>0</v>
      </c>
      <c r="H423" s="210"/>
      <c r="I423" s="211" t="n">
        <f aca="false">ROUND(E423*H423,2)</f>
        <v>0</v>
      </c>
      <c r="J423" s="210"/>
      <c r="K423" s="211" t="n">
        <f aca="false">ROUND(E423*J423,2)</f>
        <v>0</v>
      </c>
      <c r="L423" s="211" t="n">
        <v>15</v>
      </c>
      <c r="M423" s="211" t="n">
        <f aca="false">G423*(1+L423/100)</f>
        <v>0</v>
      </c>
      <c r="N423" s="211" t="n">
        <v>0</v>
      </c>
      <c r="O423" s="211" t="n">
        <f aca="false">ROUND(E423*N423,2)</f>
        <v>0</v>
      </c>
      <c r="P423" s="211" t="n">
        <v>0</v>
      </c>
      <c r="Q423" s="211" t="n">
        <f aca="false">ROUND(E423*P423,2)</f>
        <v>0</v>
      </c>
      <c r="R423" s="211"/>
      <c r="S423" s="211"/>
      <c r="T423" s="212" t="n">
        <v>0</v>
      </c>
      <c r="U423" s="211" t="n">
        <f aca="false">ROUND(E423*T423,2)</f>
        <v>0</v>
      </c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 t="s">
        <v>704</v>
      </c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</row>
    <row r="424" customFormat="false" ht="22.5" hidden="false" customHeight="false" outlineLevel="1" collapsed="false">
      <c r="A424" s="205" t="n">
        <v>299</v>
      </c>
      <c r="B424" s="206" t="s">
        <v>827</v>
      </c>
      <c r="C424" s="207" t="s">
        <v>828</v>
      </c>
      <c r="D424" s="208" t="s">
        <v>152</v>
      </c>
      <c r="E424" s="209" t="n">
        <v>2</v>
      </c>
      <c r="F424" s="210"/>
      <c r="G424" s="211" t="n">
        <f aca="false">ROUND(E424*F424,2)</f>
        <v>0</v>
      </c>
      <c r="H424" s="210"/>
      <c r="I424" s="211" t="n">
        <f aca="false">ROUND(E424*H424,2)</f>
        <v>0</v>
      </c>
      <c r="J424" s="210"/>
      <c r="K424" s="211" t="n">
        <f aca="false">ROUND(E424*J424,2)</f>
        <v>0</v>
      </c>
      <c r="L424" s="211" t="n">
        <v>15</v>
      </c>
      <c r="M424" s="211" t="n">
        <f aca="false">G424*(1+L424/100)</f>
        <v>0</v>
      </c>
      <c r="N424" s="211" t="n">
        <v>0</v>
      </c>
      <c r="O424" s="211" t="n">
        <f aca="false">ROUND(E424*N424,2)</f>
        <v>0</v>
      </c>
      <c r="P424" s="211" t="n">
        <v>0</v>
      </c>
      <c r="Q424" s="211" t="n">
        <f aca="false">ROUND(E424*P424,2)</f>
        <v>0</v>
      </c>
      <c r="R424" s="211"/>
      <c r="S424" s="211"/>
      <c r="T424" s="212" t="n">
        <v>0</v>
      </c>
      <c r="U424" s="211" t="n">
        <f aca="false">ROUND(E424*T424,2)</f>
        <v>0</v>
      </c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 t="s">
        <v>704</v>
      </c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</row>
    <row r="425" customFormat="false" ht="12.75" hidden="false" customHeight="false" outlineLevel="1" collapsed="false">
      <c r="A425" s="205" t="n">
        <v>300</v>
      </c>
      <c r="B425" s="206" t="s">
        <v>829</v>
      </c>
      <c r="C425" s="207" t="s">
        <v>830</v>
      </c>
      <c r="D425" s="208" t="s">
        <v>152</v>
      </c>
      <c r="E425" s="209" t="n">
        <v>2</v>
      </c>
      <c r="F425" s="210"/>
      <c r="G425" s="211" t="n">
        <f aca="false">ROUND(E425*F425,2)</f>
        <v>0</v>
      </c>
      <c r="H425" s="210"/>
      <c r="I425" s="211" t="n">
        <f aca="false">ROUND(E425*H425,2)</f>
        <v>0</v>
      </c>
      <c r="J425" s="210"/>
      <c r="K425" s="211" t="n">
        <f aca="false">ROUND(E425*J425,2)</f>
        <v>0</v>
      </c>
      <c r="L425" s="211" t="n">
        <v>15</v>
      </c>
      <c r="M425" s="211" t="n">
        <f aca="false">G425*(1+L425/100)</f>
        <v>0</v>
      </c>
      <c r="N425" s="211" t="n">
        <v>0</v>
      </c>
      <c r="O425" s="211" t="n">
        <f aca="false">ROUND(E425*N425,2)</f>
        <v>0</v>
      </c>
      <c r="P425" s="211" t="n">
        <v>0</v>
      </c>
      <c r="Q425" s="211" t="n">
        <f aca="false">ROUND(E425*P425,2)</f>
        <v>0</v>
      </c>
      <c r="R425" s="211"/>
      <c r="S425" s="211"/>
      <c r="T425" s="212" t="n">
        <v>0</v>
      </c>
      <c r="U425" s="211" t="n">
        <f aca="false">ROUND(E425*T425,2)</f>
        <v>0</v>
      </c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 t="s">
        <v>695</v>
      </c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</row>
    <row r="426" customFormat="false" ht="12.75" hidden="false" customHeight="false" outlineLevel="0" collapsed="false">
      <c r="A426" s="217" t="s">
        <v>148</v>
      </c>
      <c r="B426" s="218" t="s">
        <v>117</v>
      </c>
      <c r="C426" s="219" t="s">
        <v>118</v>
      </c>
      <c r="D426" s="220"/>
      <c r="E426" s="221"/>
      <c r="F426" s="222"/>
      <c r="G426" s="222" t="n">
        <f aca="false">SUMIF(AG427:AG432,"&lt;&gt;NOR",G427:G432)</f>
        <v>0</v>
      </c>
      <c r="H426" s="222"/>
      <c r="I426" s="222" t="n">
        <f aca="false">SUM(I427:I432)</f>
        <v>0</v>
      </c>
      <c r="J426" s="222"/>
      <c r="K426" s="222" t="n">
        <f aca="false">SUM(K427:K432)</f>
        <v>0</v>
      </c>
      <c r="L426" s="222"/>
      <c r="M426" s="222" t="n">
        <f aca="false">SUM(M427:M432)</f>
        <v>0</v>
      </c>
      <c r="N426" s="222"/>
      <c r="O426" s="222" t="n">
        <f aca="false">SUM(O427:O432)</f>
        <v>0</v>
      </c>
      <c r="P426" s="222"/>
      <c r="Q426" s="222" t="n">
        <f aca="false">SUM(Q427:Q432)</f>
        <v>0</v>
      </c>
      <c r="R426" s="222"/>
      <c r="S426" s="222"/>
      <c r="T426" s="223"/>
      <c r="U426" s="222" t="n">
        <f aca="false">SUM(U427:U432)</f>
        <v>0</v>
      </c>
      <c r="AG426" s="0" t="s">
        <v>149</v>
      </c>
    </row>
    <row r="427" customFormat="false" ht="12.75" hidden="false" customHeight="false" outlineLevel="1" collapsed="false">
      <c r="A427" s="205" t="n">
        <v>301</v>
      </c>
      <c r="B427" s="206" t="s">
        <v>831</v>
      </c>
      <c r="C427" s="207" t="s">
        <v>832</v>
      </c>
      <c r="D427" s="208" t="s">
        <v>282</v>
      </c>
      <c r="E427" s="209" t="n">
        <v>16.08795</v>
      </c>
      <c r="F427" s="210"/>
      <c r="G427" s="211" t="n">
        <f aca="false">ROUND(E427*F427,2)</f>
        <v>0</v>
      </c>
      <c r="H427" s="210"/>
      <c r="I427" s="211" t="n">
        <f aca="false">ROUND(E427*H427,2)</f>
        <v>0</v>
      </c>
      <c r="J427" s="210"/>
      <c r="K427" s="211" t="n">
        <f aca="false">ROUND(E427*J427,2)</f>
        <v>0</v>
      </c>
      <c r="L427" s="211" t="n">
        <v>15</v>
      </c>
      <c r="M427" s="211" t="n">
        <f aca="false">G427*(1+L427/100)</f>
        <v>0</v>
      </c>
      <c r="N427" s="211" t="n">
        <v>0</v>
      </c>
      <c r="O427" s="211" t="n">
        <f aca="false">ROUND(E427*N427,2)</f>
        <v>0</v>
      </c>
      <c r="P427" s="211" t="n">
        <v>0</v>
      </c>
      <c r="Q427" s="211" t="n">
        <f aca="false">ROUND(E427*P427,2)</f>
        <v>0</v>
      </c>
      <c r="R427" s="211"/>
      <c r="S427" s="211"/>
      <c r="T427" s="212" t="n">
        <v>0</v>
      </c>
      <c r="U427" s="211" t="n">
        <f aca="false">ROUND(E427*T427,2)</f>
        <v>0</v>
      </c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 t="s">
        <v>695</v>
      </c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</row>
    <row r="428" customFormat="false" ht="12.75" hidden="false" customHeight="false" outlineLevel="1" collapsed="false">
      <c r="A428" s="205" t="n">
        <v>302</v>
      </c>
      <c r="B428" s="206" t="s">
        <v>833</v>
      </c>
      <c r="C428" s="207" t="s">
        <v>834</v>
      </c>
      <c r="D428" s="208" t="s">
        <v>282</v>
      </c>
      <c r="E428" s="209" t="n">
        <v>225.23128</v>
      </c>
      <c r="F428" s="210"/>
      <c r="G428" s="211" t="n">
        <f aca="false">ROUND(E428*F428,2)</f>
        <v>0</v>
      </c>
      <c r="H428" s="210"/>
      <c r="I428" s="211" t="n">
        <f aca="false">ROUND(E428*H428,2)</f>
        <v>0</v>
      </c>
      <c r="J428" s="210"/>
      <c r="K428" s="211" t="n">
        <f aca="false">ROUND(E428*J428,2)</f>
        <v>0</v>
      </c>
      <c r="L428" s="211" t="n">
        <v>15</v>
      </c>
      <c r="M428" s="211" t="n">
        <f aca="false">G428*(1+L428/100)</f>
        <v>0</v>
      </c>
      <c r="N428" s="211" t="n">
        <v>0</v>
      </c>
      <c r="O428" s="211" t="n">
        <f aca="false">ROUND(E428*N428,2)</f>
        <v>0</v>
      </c>
      <c r="P428" s="211" t="n">
        <v>0</v>
      </c>
      <c r="Q428" s="211" t="n">
        <f aca="false">ROUND(E428*P428,2)</f>
        <v>0</v>
      </c>
      <c r="R428" s="211"/>
      <c r="S428" s="211"/>
      <c r="T428" s="212" t="n">
        <v>0</v>
      </c>
      <c r="U428" s="211" t="n">
        <f aca="false">ROUND(E428*T428,2)</f>
        <v>0</v>
      </c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/>
      <c r="AF428" s="213"/>
      <c r="AG428" s="213" t="s">
        <v>695</v>
      </c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</row>
    <row r="429" customFormat="false" ht="12.75" hidden="false" customHeight="false" outlineLevel="1" collapsed="false">
      <c r="A429" s="205" t="n">
        <v>303</v>
      </c>
      <c r="B429" s="206" t="s">
        <v>785</v>
      </c>
      <c r="C429" s="207" t="s">
        <v>786</v>
      </c>
      <c r="D429" s="208" t="s">
        <v>282</v>
      </c>
      <c r="E429" s="209" t="n">
        <v>16.08795</v>
      </c>
      <c r="F429" s="210"/>
      <c r="G429" s="211" t="n">
        <f aca="false">ROUND(E429*F429,2)</f>
        <v>0</v>
      </c>
      <c r="H429" s="210"/>
      <c r="I429" s="211" t="n">
        <f aca="false">ROUND(E429*H429,2)</f>
        <v>0</v>
      </c>
      <c r="J429" s="210"/>
      <c r="K429" s="211" t="n">
        <f aca="false">ROUND(E429*J429,2)</f>
        <v>0</v>
      </c>
      <c r="L429" s="211" t="n">
        <v>15</v>
      </c>
      <c r="M429" s="211" t="n">
        <f aca="false">G429*(1+L429/100)</f>
        <v>0</v>
      </c>
      <c r="N429" s="211" t="n">
        <v>0</v>
      </c>
      <c r="O429" s="211" t="n">
        <f aca="false">ROUND(E429*N429,2)</f>
        <v>0</v>
      </c>
      <c r="P429" s="211" t="n">
        <v>0</v>
      </c>
      <c r="Q429" s="211" t="n">
        <f aca="false">ROUND(E429*P429,2)</f>
        <v>0</v>
      </c>
      <c r="R429" s="211"/>
      <c r="S429" s="211"/>
      <c r="T429" s="212" t="n">
        <v>0</v>
      </c>
      <c r="U429" s="211" t="n">
        <f aca="false">ROUND(E429*T429,2)</f>
        <v>0</v>
      </c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 t="s">
        <v>387</v>
      </c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</row>
    <row r="430" customFormat="false" ht="12.75" hidden="false" customHeight="false" outlineLevel="1" collapsed="false">
      <c r="A430" s="205" t="n">
        <v>304</v>
      </c>
      <c r="B430" s="206" t="s">
        <v>835</v>
      </c>
      <c r="C430" s="207" t="s">
        <v>836</v>
      </c>
      <c r="D430" s="208" t="s">
        <v>282</v>
      </c>
      <c r="E430" s="209" t="n">
        <v>128.70359</v>
      </c>
      <c r="F430" s="210"/>
      <c r="G430" s="211" t="n">
        <f aca="false">ROUND(E430*F430,2)</f>
        <v>0</v>
      </c>
      <c r="H430" s="210"/>
      <c r="I430" s="211" t="n">
        <f aca="false">ROUND(E430*H430,2)</f>
        <v>0</v>
      </c>
      <c r="J430" s="210"/>
      <c r="K430" s="211" t="n">
        <f aca="false">ROUND(E430*J430,2)</f>
        <v>0</v>
      </c>
      <c r="L430" s="211" t="n">
        <v>15</v>
      </c>
      <c r="M430" s="211" t="n">
        <f aca="false">G430*(1+L430/100)</f>
        <v>0</v>
      </c>
      <c r="N430" s="211" t="n">
        <v>0</v>
      </c>
      <c r="O430" s="211" t="n">
        <f aca="false">ROUND(E430*N430,2)</f>
        <v>0</v>
      </c>
      <c r="P430" s="211" t="n">
        <v>0</v>
      </c>
      <c r="Q430" s="211" t="n">
        <f aca="false">ROUND(E430*P430,2)</f>
        <v>0</v>
      </c>
      <c r="R430" s="211"/>
      <c r="S430" s="211"/>
      <c r="T430" s="212" t="n">
        <v>0</v>
      </c>
      <c r="U430" s="211" t="n">
        <f aca="false">ROUND(E430*T430,2)</f>
        <v>0</v>
      </c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 t="s">
        <v>695</v>
      </c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</row>
    <row r="431" customFormat="false" ht="12.75" hidden="false" customHeight="false" outlineLevel="1" collapsed="false">
      <c r="A431" s="205" t="n">
        <v>305</v>
      </c>
      <c r="B431" s="206" t="s">
        <v>837</v>
      </c>
      <c r="C431" s="207" t="s">
        <v>838</v>
      </c>
      <c r="D431" s="208" t="s">
        <v>282</v>
      </c>
      <c r="E431" s="209" t="n">
        <v>16.08795</v>
      </c>
      <c r="F431" s="210"/>
      <c r="G431" s="211" t="n">
        <f aca="false">ROUND(E431*F431,2)</f>
        <v>0</v>
      </c>
      <c r="H431" s="210"/>
      <c r="I431" s="211" t="n">
        <f aca="false">ROUND(E431*H431,2)</f>
        <v>0</v>
      </c>
      <c r="J431" s="210"/>
      <c r="K431" s="211" t="n">
        <f aca="false">ROUND(E431*J431,2)</f>
        <v>0</v>
      </c>
      <c r="L431" s="211" t="n">
        <v>15</v>
      </c>
      <c r="M431" s="211" t="n">
        <f aca="false">G431*(1+L431/100)</f>
        <v>0</v>
      </c>
      <c r="N431" s="211" t="n">
        <v>0</v>
      </c>
      <c r="O431" s="211" t="n">
        <f aca="false">ROUND(E431*N431,2)</f>
        <v>0</v>
      </c>
      <c r="P431" s="211" t="n">
        <v>0</v>
      </c>
      <c r="Q431" s="211" t="n">
        <f aca="false">ROUND(E431*P431,2)</f>
        <v>0</v>
      </c>
      <c r="R431" s="211"/>
      <c r="S431" s="211"/>
      <c r="T431" s="212" t="n">
        <v>0</v>
      </c>
      <c r="U431" s="211" t="n">
        <f aca="false">ROUND(E431*T431,2)</f>
        <v>0</v>
      </c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 t="s">
        <v>695</v>
      </c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</row>
    <row r="432" customFormat="false" ht="12.75" hidden="false" customHeight="false" outlineLevel="1" collapsed="false">
      <c r="A432" s="224" t="n">
        <v>306</v>
      </c>
      <c r="B432" s="225" t="s">
        <v>839</v>
      </c>
      <c r="C432" s="226" t="s">
        <v>840</v>
      </c>
      <c r="D432" s="227" t="s">
        <v>282</v>
      </c>
      <c r="E432" s="228" t="n">
        <v>16.08795</v>
      </c>
      <c r="F432" s="229"/>
      <c r="G432" s="230" t="n">
        <f aca="false">ROUND(E432*F432,2)</f>
        <v>0</v>
      </c>
      <c r="H432" s="229"/>
      <c r="I432" s="230" t="n">
        <f aca="false">ROUND(E432*H432,2)</f>
        <v>0</v>
      </c>
      <c r="J432" s="229"/>
      <c r="K432" s="230" t="n">
        <f aca="false">ROUND(E432*J432,2)</f>
        <v>0</v>
      </c>
      <c r="L432" s="230" t="n">
        <v>15</v>
      </c>
      <c r="M432" s="230" t="n">
        <f aca="false">G432*(1+L432/100)</f>
        <v>0</v>
      </c>
      <c r="N432" s="230" t="n">
        <v>0</v>
      </c>
      <c r="O432" s="230" t="n">
        <f aca="false">ROUND(E432*N432,2)</f>
        <v>0</v>
      </c>
      <c r="P432" s="230" t="n">
        <v>0</v>
      </c>
      <c r="Q432" s="230" t="n">
        <f aca="false">ROUND(E432*P432,2)</f>
        <v>0</v>
      </c>
      <c r="R432" s="230"/>
      <c r="S432" s="230"/>
      <c r="T432" s="231" t="n">
        <v>0</v>
      </c>
      <c r="U432" s="230" t="n">
        <f aca="false">ROUND(E432*T432,2)</f>
        <v>0</v>
      </c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 t="s">
        <v>695</v>
      </c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</row>
    <row r="433" customFormat="false" ht="12.75" hidden="false" customHeight="false" outlineLevel="0" collapsed="false">
      <c r="A433" s="177"/>
      <c r="B433" s="183"/>
      <c r="C433" s="232"/>
      <c r="D433" s="185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7"/>
      <c r="Q433" s="177"/>
      <c r="R433" s="177"/>
      <c r="S433" s="177"/>
      <c r="T433" s="177"/>
      <c r="U433" s="177"/>
      <c r="AE433" s="0" t="n">
        <v>15</v>
      </c>
      <c r="AF433" s="0" t="n">
        <v>21</v>
      </c>
    </row>
    <row r="434" customFormat="false" ht="12.75" hidden="false" customHeight="false" outlineLevel="0" collapsed="false">
      <c r="A434" s="233"/>
      <c r="B434" s="234" t="s">
        <v>19</v>
      </c>
      <c r="C434" s="235"/>
      <c r="D434" s="236"/>
      <c r="E434" s="237"/>
      <c r="F434" s="237"/>
      <c r="G434" s="238" t="n">
        <f aca="false">G7+G25+G49+G55+G60+G62+G70+G102+G104+G113+G129+G153+G175+G198+G201+G218+G227+G233+G240+G254+G257+G279+G281+G304+G318+G321+G339+G349+G394+G403+G409+G419+G421+G426</f>
        <v>0</v>
      </c>
      <c r="H434" s="177"/>
      <c r="I434" s="177"/>
      <c r="J434" s="177"/>
      <c r="K434" s="177"/>
      <c r="L434" s="177"/>
      <c r="M434" s="177"/>
      <c r="N434" s="177"/>
      <c r="O434" s="177"/>
      <c r="P434" s="177"/>
      <c r="Q434" s="177"/>
      <c r="R434" s="177"/>
      <c r="S434" s="177"/>
      <c r="T434" s="177"/>
      <c r="U434" s="177"/>
      <c r="AE434" s="0" t="n">
        <f aca="false">SUMIF(L7:L432,AE433,G7:G432)</f>
        <v>0</v>
      </c>
      <c r="AF434" s="0" t="n">
        <f aca="false">SUMIF(L7:L432,AF433,G7:G432)</f>
        <v>0</v>
      </c>
      <c r="AG434" s="0" t="s">
        <v>841</v>
      </c>
    </row>
    <row r="435" customFormat="false" ht="12.75" hidden="false" customHeight="false" outlineLevel="0" collapsed="false">
      <c r="A435" s="177"/>
      <c r="B435" s="183"/>
      <c r="C435" s="232"/>
      <c r="D435" s="185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7"/>
      <c r="Q435" s="177"/>
      <c r="R435" s="177"/>
      <c r="S435" s="177"/>
      <c r="T435" s="177"/>
      <c r="U435" s="177"/>
    </row>
    <row r="436" customFormat="false" ht="12.75" hidden="false" customHeight="false" outlineLevel="0" collapsed="false">
      <c r="A436" s="177"/>
      <c r="B436" s="183"/>
      <c r="C436" s="232"/>
      <c r="D436" s="185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7"/>
      <c r="Q436" s="177"/>
      <c r="R436" s="177"/>
      <c r="S436" s="177"/>
      <c r="T436" s="177"/>
      <c r="U436" s="177"/>
    </row>
    <row r="437" customFormat="false" ht="12.75" hidden="false" customHeight="false" outlineLevel="0" collapsed="false">
      <c r="A437" s="239" t="s">
        <v>842</v>
      </c>
      <c r="B437" s="239"/>
      <c r="C437" s="239"/>
      <c r="D437" s="185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7"/>
      <c r="Q437" s="177"/>
      <c r="R437" s="177"/>
      <c r="S437" s="177"/>
      <c r="T437" s="177"/>
      <c r="U437" s="177"/>
    </row>
    <row r="438" customFormat="false" ht="12.75" hidden="false" customHeight="false" outlineLevel="0" collapsed="false">
      <c r="A438" s="240"/>
      <c r="B438" s="240"/>
      <c r="C438" s="240"/>
      <c r="D438" s="240"/>
      <c r="E438" s="240"/>
      <c r="F438" s="240"/>
      <c r="G438" s="240"/>
      <c r="H438" s="177"/>
      <c r="I438" s="177"/>
      <c r="J438" s="177"/>
      <c r="K438" s="177"/>
      <c r="L438" s="177"/>
      <c r="M438" s="177"/>
      <c r="N438" s="177"/>
      <c r="O438" s="177"/>
      <c r="P438" s="177"/>
      <c r="Q438" s="177"/>
      <c r="R438" s="177"/>
      <c r="S438" s="177"/>
      <c r="T438" s="177"/>
      <c r="U438" s="177"/>
      <c r="AG438" s="0" t="s">
        <v>843</v>
      </c>
    </row>
    <row r="439" customFormat="false" ht="12.75" hidden="false" customHeight="false" outlineLevel="0" collapsed="false">
      <c r="A439" s="240"/>
      <c r="B439" s="240"/>
      <c r="C439" s="240"/>
      <c r="D439" s="240"/>
      <c r="E439" s="240"/>
      <c r="F439" s="240"/>
      <c r="G439" s="240"/>
      <c r="H439" s="177"/>
      <c r="I439" s="177"/>
      <c r="J439" s="177"/>
      <c r="K439" s="177"/>
      <c r="L439" s="177"/>
      <c r="M439" s="177"/>
      <c r="N439" s="177"/>
      <c r="O439" s="177"/>
      <c r="P439" s="177"/>
      <c r="Q439" s="177"/>
      <c r="R439" s="177"/>
      <c r="S439" s="177"/>
      <c r="T439" s="177"/>
      <c r="U439" s="177"/>
    </row>
    <row r="440" customFormat="false" ht="12.75" hidden="false" customHeight="false" outlineLevel="0" collapsed="false">
      <c r="A440" s="240"/>
      <c r="B440" s="240"/>
      <c r="C440" s="240"/>
      <c r="D440" s="240"/>
      <c r="E440" s="240"/>
      <c r="F440" s="240"/>
      <c r="G440" s="240"/>
      <c r="H440" s="177"/>
      <c r="I440" s="177"/>
      <c r="J440" s="177"/>
      <c r="K440" s="177"/>
      <c r="L440" s="177"/>
      <c r="M440" s="177"/>
      <c r="N440" s="177"/>
      <c r="O440" s="177"/>
      <c r="P440" s="177"/>
      <c r="Q440" s="177"/>
      <c r="R440" s="177"/>
      <c r="S440" s="177"/>
      <c r="T440" s="177"/>
      <c r="U440" s="177"/>
    </row>
    <row r="441" customFormat="false" ht="12.75" hidden="false" customHeight="false" outlineLevel="0" collapsed="false">
      <c r="A441" s="240"/>
      <c r="B441" s="240"/>
      <c r="C441" s="240"/>
      <c r="D441" s="240"/>
      <c r="E441" s="240"/>
      <c r="F441" s="240"/>
      <c r="G441" s="240"/>
      <c r="H441" s="177"/>
      <c r="I441" s="177"/>
      <c r="J441" s="177"/>
      <c r="K441" s="177"/>
      <c r="L441" s="177"/>
      <c r="M441" s="177"/>
      <c r="N441" s="177"/>
      <c r="O441" s="177"/>
      <c r="P441" s="177"/>
      <c r="Q441" s="177"/>
      <c r="R441" s="177"/>
      <c r="S441" s="177"/>
      <c r="T441" s="177"/>
      <c r="U441" s="177"/>
    </row>
    <row r="442" customFormat="false" ht="12.75" hidden="false" customHeight="false" outlineLevel="0" collapsed="false">
      <c r="A442" s="240"/>
      <c r="B442" s="240"/>
      <c r="C442" s="240"/>
      <c r="D442" s="240"/>
      <c r="E442" s="240"/>
      <c r="F442" s="240"/>
      <c r="G442" s="240"/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  <c r="U442" s="177"/>
    </row>
    <row r="443" customFormat="false" ht="12.75" hidden="false" customHeight="false" outlineLevel="0" collapsed="false">
      <c r="A443" s="177"/>
      <c r="B443" s="183"/>
      <c r="C443" s="232"/>
      <c r="D443" s="185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7"/>
      <c r="Q443" s="177"/>
      <c r="R443" s="177"/>
      <c r="S443" s="177"/>
      <c r="T443" s="177"/>
      <c r="U443" s="177"/>
    </row>
    <row r="444" customFormat="false" ht="12.75" hidden="false" customHeight="false" outlineLevel="0" collapsed="false">
      <c r="C444" s="241"/>
      <c r="D444" s="192"/>
      <c r="AG444" s="0" t="s">
        <v>844</v>
      </c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</sheetData>
  <sheetProtection sheet="true" password="8879"/>
  <mergeCells count="6">
    <mergeCell ref="A1:G1"/>
    <mergeCell ref="C2:G2"/>
    <mergeCell ref="C3:G3"/>
    <mergeCell ref="C4:G4"/>
    <mergeCell ref="A437:C437"/>
    <mergeCell ref="A438:G44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.daler</dc:creator>
  <dc:description/>
  <dc:language>en-US</dc:language>
  <cp:lastModifiedBy>jiri.daler</cp:lastModifiedBy>
  <cp:lastPrinted>2014-02-28T09:52:57Z</cp:lastPrinted>
  <dcterms:modified xsi:type="dcterms:W3CDTF">2017-03-30T11:19:02Z</dcterms:modified>
  <cp:revision>0</cp:revision>
  <dc:subject/>
  <dc:title/>
</cp:coreProperties>
</file>